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006" sheetId="1" state="visible" r:id="rId2"/>
    <sheet name="calcolo maschi" sheetId="2" state="visible" r:id="rId3"/>
    <sheet name="calcolo femmi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3">
  <si>
    <t xml:space="preserve">Tabella</t>
  </si>
  <si>
    <t xml:space="preserve">Popolazione residente per classi d'età, stato civile e sesso</t>
  </si>
  <si>
    <t xml:space="preserve">Classi di Età</t>
  </si>
  <si>
    <t xml:space="preserve">Maschi</t>
  </si>
  <si>
    <t xml:space="preserve">Femmine</t>
  </si>
  <si>
    <t xml:space="preserve">Celibi</t>
  </si>
  <si>
    <t xml:space="preserve">Coniugati</t>
  </si>
  <si>
    <t xml:space="preserve">Vedovi</t>
  </si>
  <si>
    <t xml:space="preserve">Divorziati</t>
  </si>
  <si>
    <t xml:space="preserve">Totale</t>
  </si>
  <si>
    <t xml:space="preserve">Nubili</t>
  </si>
  <si>
    <t xml:space="preserve">Coniugate</t>
  </si>
  <si>
    <t xml:space="preserve">Vedove</t>
  </si>
  <si>
    <t xml:space="preserve">Divorziate</t>
  </si>
  <si>
    <t xml:space="preserve">0 - 4</t>
  </si>
  <si>
    <t xml:space="preserve">-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 e oltre</t>
  </si>
  <si>
    <t xml:space="preserve">Età media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i dell'Ufficio di Statistica su dati dell'Anagrafe</t>
    </r>
  </si>
  <si>
    <t xml:space="preserve">eta</t>
  </si>
  <si>
    <t xml:space="preserve">1</t>
  </si>
  <si>
    <t xml:space="preserve">2</t>
  </si>
  <si>
    <t xml:space="preserve">3</t>
  </si>
  <si>
    <t xml:space="preserve">4</t>
  </si>
  <si>
    <t xml:space="preserve">calcolo eta media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#,##0.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lcolo femmine" xfId="20"/>
    <cellStyle name="Normale_calcolo maschi" xfId="21"/>
    <cellStyle name="Normale_Foglio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28"/>
    <col collapsed="false" customWidth="true" hidden="false" outlineLevel="0" max="3" min="3" style="0" width="10.28"/>
    <col collapsed="false" customWidth="true" hidden="false" outlineLevel="0" max="4" min="4" style="0" width="7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.41"/>
    <col collapsed="false" customWidth="true" hidden="false" outlineLevel="0" max="8" min="8" style="0" width="7.42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9.99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H2" s="2"/>
    </row>
    <row r="3" customFormat="false" ht="12.75" hidden="false" customHeight="false" outlineLevel="0" collapsed="false">
      <c r="H3" s="2"/>
    </row>
    <row r="4" customFormat="false" ht="14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5"/>
      <c r="H4" s="6" t="s">
        <v>4</v>
      </c>
      <c r="I4" s="6"/>
      <c r="J4" s="6"/>
      <c r="K4" s="6"/>
      <c r="L4" s="6"/>
    </row>
    <row r="5" customFormat="false" ht="18.7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/>
      <c r="H5" s="8" t="s">
        <v>10</v>
      </c>
      <c r="I5" s="8" t="s">
        <v>11</v>
      </c>
      <c r="J5" s="8" t="s">
        <v>12</v>
      </c>
      <c r="K5" s="8" t="s">
        <v>13</v>
      </c>
      <c r="L5" s="9" t="s">
        <v>9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1"/>
      <c r="K6" s="11"/>
    </row>
    <row r="7" customFormat="false" ht="12.75" hidden="false" customHeight="false" outlineLevel="0" collapsed="false">
      <c r="A7" s="0" t="s">
        <v>14</v>
      </c>
      <c r="B7" s="2" t="n">
        <v>1841</v>
      </c>
      <c r="C7" s="12" t="s">
        <v>15</v>
      </c>
      <c r="D7" s="12" t="s">
        <v>15</v>
      </c>
      <c r="E7" s="12" t="s">
        <v>15</v>
      </c>
      <c r="F7" s="12" t="n">
        <f aca="false">SUM(B7:E7)</f>
        <v>1841</v>
      </c>
      <c r="H7" s="13" t="n">
        <v>1786</v>
      </c>
      <c r="I7" s="12" t="s">
        <v>15</v>
      </c>
      <c r="J7" s="12" t="s">
        <v>15</v>
      </c>
      <c r="K7" s="12" t="s">
        <v>15</v>
      </c>
      <c r="L7" s="2" t="n">
        <f aca="false">SUM(H7:K7)</f>
        <v>1786</v>
      </c>
      <c r="M7" s="2"/>
    </row>
    <row r="8" customFormat="false" ht="12.75" hidden="false" customHeight="false" outlineLevel="0" collapsed="false">
      <c r="A8" s="14" t="s">
        <v>16</v>
      </c>
      <c r="B8" s="2" t="n">
        <v>1815</v>
      </c>
      <c r="C8" s="12" t="s">
        <v>15</v>
      </c>
      <c r="D8" s="12" t="s">
        <v>15</v>
      </c>
      <c r="E8" s="12" t="s">
        <v>15</v>
      </c>
      <c r="F8" s="12" t="n">
        <f aca="false">SUM(B8:E8)</f>
        <v>1815</v>
      </c>
      <c r="G8" s="14"/>
      <c r="H8" s="15" t="n">
        <v>1682</v>
      </c>
      <c r="I8" s="12" t="s">
        <v>15</v>
      </c>
      <c r="J8" s="12" t="s">
        <v>15</v>
      </c>
      <c r="K8" s="12" t="s">
        <v>15</v>
      </c>
      <c r="L8" s="2" t="n">
        <f aca="false">SUM(H8:K8)</f>
        <v>1682</v>
      </c>
    </row>
    <row r="9" customFormat="false" ht="12.75" hidden="false" customHeight="false" outlineLevel="0" collapsed="false">
      <c r="A9" s="16" t="s">
        <v>17</v>
      </c>
      <c r="B9" s="2" t="n">
        <v>1749</v>
      </c>
      <c r="C9" s="12" t="s">
        <v>15</v>
      </c>
      <c r="D9" s="12" t="s">
        <v>15</v>
      </c>
      <c r="E9" s="12" t="s">
        <v>15</v>
      </c>
      <c r="F9" s="12" t="n">
        <f aca="false">SUM(B9:E9)</f>
        <v>1749</v>
      </c>
      <c r="G9" s="16"/>
      <c r="H9" s="13" t="n">
        <v>1705</v>
      </c>
      <c r="I9" s="12" t="s">
        <v>15</v>
      </c>
      <c r="J9" s="12" t="s">
        <v>15</v>
      </c>
      <c r="K9" s="12" t="s">
        <v>15</v>
      </c>
      <c r="L9" s="2" t="n">
        <f aca="false">SUM(H9:K9)</f>
        <v>1705</v>
      </c>
    </row>
    <row r="10" customFormat="false" ht="12.75" hidden="false" customHeight="false" outlineLevel="0" collapsed="false">
      <c r="A10" s="0" t="s">
        <v>18</v>
      </c>
      <c r="B10" s="2" t="n">
        <v>1773</v>
      </c>
      <c r="C10" s="12" t="s">
        <v>15</v>
      </c>
      <c r="D10" s="12" t="s">
        <v>15</v>
      </c>
      <c r="E10" s="12" t="s">
        <v>15</v>
      </c>
      <c r="F10" s="12" t="n">
        <f aca="false">SUM(B10:E10)</f>
        <v>1773</v>
      </c>
      <c r="H10" s="13" t="n">
        <v>1727</v>
      </c>
      <c r="I10" s="2" t="n">
        <v>3</v>
      </c>
      <c r="J10" s="12" t="s">
        <v>15</v>
      </c>
      <c r="K10" s="12" t="s">
        <v>15</v>
      </c>
      <c r="L10" s="2" t="n">
        <f aca="false">SUM(H10:K10)</f>
        <v>1730</v>
      </c>
    </row>
    <row r="11" customFormat="false" ht="12.75" hidden="false" customHeight="false" outlineLevel="0" collapsed="false">
      <c r="A11" s="0" t="s">
        <v>19</v>
      </c>
      <c r="B11" s="2" t="n">
        <v>1856</v>
      </c>
      <c r="C11" s="2" t="n">
        <v>31</v>
      </c>
      <c r="D11" s="12" t="s">
        <v>15</v>
      </c>
      <c r="E11" s="12" t="s">
        <v>15</v>
      </c>
      <c r="F11" s="12" t="n">
        <f aca="false">SUM(B11:E11)</f>
        <v>1887</v>
      </c>
      <c r="H11" s="13" t="n">
        <v>1678</v>
      </c>
      <c r="I11" s="2" t="n">
        <v>120</v>
      </c>
      <c r="J11" s="12" t="n">
        <v>1</v>
      </c>
      <c r="K11" s="12" t="n">
        <v>1</v>
      </c>
      <c r="L11" s="2" t="n">
        <f aca="false">SUM(H11:K11)</f>
        <v>1800</v>
      </c>
    </row>
    <row r="12" customFormat="false" ht="12.75" hidden="false" customHeight="false" outlineLevel="0" collapsed="false">
      <c r="A12" s="0" t="s">
        <v>20</v>
      </c>
      <c r="B12" s="2" t="n">
        <v>2159</v>
      </c>
      <c r="C12" s="2" t="n">
        <v>291</v>
      </c>
      <c r="D12" s="12" t="s">
        <v>15</v>
      </c>
      <c r="E12" s="12" t="n">
        <v>1</v>
      </c>
      <c r="F12" s="12" t="n">
        <f aca="false">SUM(B12:E12)</f>
        <v>2451</v>
      </c>
      <c r="H12" s="13" t="n">
        <v>1741</v>
      </c>
      <c r="I12" s="2" t="n">
        <v>602</v>
      </c>
      <c r="J12" s="2" t="n">
        <v>2</v>
      </c>
      <c r="K12" s="2" t="n">
        <v>7</v>
      </c>
      <c r="L12" s="2" t="n">
        <f aca="false">SUM(H12:K12)</f>
        <v>2352</v>
      </c>
    </row>
    <row r="13" customFormat="false" ht="12.75" hidden="false" customHeight="false" outlineLevel="0" collapsed="false">
      <c r="A13" s="0" t="s">
        <v>21</v>
      </c>
      <c r="B13" s="2" t="n">
        <v>1957</v>
      </c>
      <c r="C13" s="2" t="n">
        <v>1160</v>
      </c>
      <c r="D13" s="12" t="n">
        <v>1</v>
      </c>
      <c r="E13" s="2" t="n">
        <v>17</v>
      </c>
      <c r="F13" s="12" t="n">
        <f aca="false">SUM(B13:E13)</f>
        <v>3135</v>
      </c>
      <c r="H13" s="13" t="n">
        <v>1347</v>
      </c>
      <c r="I13" s="2" t="n">
        <v>1699</v>
      </c>
      <c r="J13" s="2" t="n">
        <v>7</v>
      </c>
      <c r="K13" s="2" t="n">
        <v>42</v>
      </c>
      <c r="L13" s="2" t="n">
        <f aca="false">SUM(H13:K13)</f>
        <v>3095</v>
      </c>
    </row>
    <row r="14" customFormat="false" ht="12.75" hidden="false" customHeight="false" outlineLevel="0" collapsed="false">
      <c r="A14" s="0" t="s">
        <v>22</v>
      </c>
      <c r="B14" s="2" t="n">
        <v>1303</v>
      </c>
      <c r="C14" s="2" t="n">
        <v>2098</v>
      </c>
      <c r="D14" s="2" t="n">
        <v>5</v>
      </c>
      <c r="E14" s="2" t="n">
        <v>61</v>
      </c>
      <c r="F14" s="12" t="n">
        <f aca="false">SUM(B14:E14)</f>
        <v>3467</v>
      </c>
      <c r="H14" s="13" t="n">
        <v>923</v>
      </c>
      <c r="I14" s="2" t="n">
        <v>2489</v>
      </c>
      <c r="J14" s="2" t="n">
        <v>20</v>
      </c>
      <c r="K14" s="2" t="n">
        <v>110</v>
      </c>
      <c r="L14" s="2" t="n">
        <f aca="false">SUM(H14:K14)</f>
        <v>3542</v>
      </c>
    </row>
    <row r="15" customFormat="false" ht="12.75" hidden="false" customHeight="false" outlineLevel="0" collapsed="false">
      <c r="A15" s="0" t="s">
        <v>23</v>
      </c>
      <c r="B15" s="2" t="n">
        <v>870</v>
      </c>
      <c r="C15" s="2" t="n">
        <v>2564</v>
      </c>
      <c r="D15" s="2" t="n">
        <v>9</v>
      </c>
      <c r="E15" s="2" t="n">
        <v>131</v>
      </c>
      <c r="F15" s="12" t="n">
        <f aca="false">SUM(B15:E15)</f>
        <v>3574</v>
      </c>
      <c r="H15" s="13" t="n">
        <v>681</v>
      </c>
      <c r="I15" s="2" t="n">
        <v>2674</v>
      </c>
      <c r="J15" s="2" t="n">
        <v>44</v>
      </c>
      <c r="K15" s="2" t="n">
        <v>205</v>
      </c>
      <c r="L15" s="2" t="n">
        <f aca="false">SUM(H15:K15)</f>
        <v>3604</v>
      </c>
      <c r="M15" s="2"/>
    </row>
    <row r="16" customFormat="false" ht="12.75" hidden="false" customHeight="false" outlineLevel="0" collapsed="false">
      <c r="A16" s="0" t="s">
        <v>24</v>
      </c>
      <c r="B16" s="2" t="n">
        <v>519</v>
      </c>
      <c r="C16" s="2" t="n">
        <v>2326</v>
      </c>
      <c r="D16" s="2" t="n">
        <v>18</v>
      </c>
      <c r="E16" s="2" t="n">
        <v>140</v>
      </c>
      <c r="F16" s="12" t="n">
        <f aca="false">SUM(B16:E16)</f>
        <v>3003</v>
      </c>
      <c r="H16" s="13" t="n">
        <v>467</v>
      </c>
      <c r="I16" s="2" t="n">
        <v>2344</v>
      </c>
      <c r="J16" s="2" t="n">
        <v>59</v>
      </c>
      <c r="K16" s="2" t="n">
        <v>215</v>
      </c>
      <c r="L16" s="2" t="n">
        <f aca="false">SUM(H16:K16)</f>
        <v>3085</v>
      </c>
    </row>
    <row r="17" customFormat="false" ht="12.75" hidden="false" customHeight="false" outlineLevel="0" collapsed="false">
      <c r="A17" s="0" t="s">
        <v>25</v>
      </c>
      <c r="B17" s="2" t="n">
        <v>392</v>
      </c>
      <c r="C17" s="2" t="n">
        <v>2154</v>
      </c>
      <c r="D17" s="2" t="n">
        <v>26</v>
      </c>
      <c r="E17" s="2" t="n">
        <v>150</v>
      </c>
      <c r="F17" s="12" t="n">
        <f aca="false">SUM(B17:E17)</f>
        <v>2722</v>
      </c>
      <c r="H17" s="13" t="n">
        <v>279</v>
      </c>
      <c r="I17" s="2" t="n">
        <v>2286</v>
      </c>
      <c r="J17" s="2" t="n">
        <v>104</v>
      </c>
      <c r="K17" s="2" t="n">
        <v>191</v>
      </c>
      <c r="L17" s="2" t="n">
        <f aca="false">SUM(H17:K17)</f>
        <v>2860</v>
      </c>
    </row>
    <row r="18" customFormat="false" ht="12.75" hidden="false" customHeight="false" outlineLevel="0" collapsed="false">
      <c r="A18" s="0" t="s">
        <v>26</v>
      </c>
      <c r="B18" s="2" t="n">
        <v>280</v>
      </c>
      <c r="C18" s="2" t="n">
        <v>2445</v>
      </c>
      <c r="D18" s="2" t="n">
        <v>50</v>
      </c>
      <c r="E18" s="2" t="n">
        <v>110</v>
      </c>
      <c r="F18" s="12" t="n">
        <f aca="false">SUM(B18:E18)</f>
        <v>2885</v>
      </c>
      <c r="H18" s="13" t="n">
        <v>260</v>
      </c>
      <c r="I18" s="2" t="n">
        <v>2394</v>
      </c>
      <c r="J18" s="2" t="n">
        <v>199</v>
      </c>
      <c r="K18" s="2" t="n">
        <v>158</v>
      </c>
      <c r="L18" s="2" t="n">
        <f aca="false">SUM(H18:K18)</f>
        <v>3011</v>
      </c>
    </row>
    <row r="19" customFormat="false" ht="12.75" hidden="false" customHeight="false" outlineLevel="0" collapsed="false">
      <c r="A19" s="0" t="s">
        <v>27</v>
      </c>
      <c r="B19" s="2" t="n">
        <v>272</v>
      </c>
      <c r="C19" s="2" t="n">
        <v>2247</v>
      </c>
      <c r="D19" s="2" t="n">
        <v>90</v>
      </c>
      <c r="E19" s="2" t="n">
        <v>62</v>
      </c>
      <c r="F19" s="12" t="n">
        <f aca="false">SUM(B19:E19)</f>
        <v>2671</v>
      </c>
      <c r="H19" s="13" t="n">
        <v>213</v>
      </c>
      <c r="I19" s="2" t="n">
        <v>2220</v>
      </c>
      <c r="J19" s="2" t="n">
        <v>390</v>
      </c>
      <c r="K19" s="2" t="n">
        <v>114</v>
      </c>
      <c r="L19" s="2" t="n">
        <f aca="false">SUM(H19:K19)</f>
        <v>2937</v>
      </c>
    </row>
    <row r="20" customFormat="false" ht="12.75" hidden="false" customHeight="false" outlineLevel="0" collapsed="false">
      <c r="A20" s="0" t="s">
        <v>28</v>
      </c>
      <c r="B20" s="2" t="n">
        <v>246</v>
      </c>
      <c r="C20" s="2" t="n">
        <v>2192</v>
      </c>
      <c r="D20" s="2" t="n">
        <v>133</v>
      </c>
      <c r="E20" s="2" t="n">
        <v>37</v>
      </c>
      <c r="F20" s="12" t="n">
        <f aca="false">SUM(B20:E20)</f>
        <v>2608</v>
      </c>
      <c r="H20" s="13" t="n">
        <v>250</v>
      </c>
      <c r="I20" s="2" t="n">
        <v>2014</v>
      </c>
      <c r="J20" s="2" t="n">
        <v>632</v>
      </c>
      <c r="K20" s="2" t="n">
        <v>72</v>
      </c>
      <c r="L20" s="2" t="n">
        <f aca="false">SUM(H20:K20)</f>
        <v>2968</v>
      </c>
      <c r="M20" s="2"/>
    </row>
    <row r="21" customFormat="false" ht="12.75" hidden="false" customHeight="false" outlineLevel="0" collapsed="false">
      <c r="A21" s="0" t="s">
        <v>29</v>
      </c>
      <c r="B21" s="2" t="n">
        <v>213</v>
      </c>
      <c r="C21" s="2" t="n">
        <v>1620</v>
      </c>
      <c r="D21" s="2" t="n">
        <v>174</v>
      </c>
      <c r="E21" s="2" t="n">
        <v>30</v>
      </c>
      <c r="F21" s="12" t="n">
        <f aca="false">SUM(B21:E21)</f>
        <v>2037</v>
      </c>
      <c r="H21" s="13" t="n">
        <v>247</v>
      </c>
      <c r="I21" s="2" t="n">
        <v>1362</v>
      </c>
      <c r="J21" s="2" t="n">
        <v>900</v>
      </c>
      <c r="K21" s="2" t="n">
        <v>52</v>
      </c>
      <c r="L21" s="2" t="n">
        <f aca="false">SUM(H21:K21)</f>
        <v>2561</v>
      </c>
    </row>
    <row r="22" customFormat="false" ht="12.75" hidden="false" customHeight="false" outlineLevel="0" collapsed="false">
      <c r="A22" s="0" t="s">
        <v>30</v>
      </c>
      <c r="B22" s="2" t="n">
        <v>151</v>
      </c>
      <c r="C22" s="2" t="n">
        <v>1270</v>
      </c>
      <c r="D22" s="2" t="n">
        <v>216</v>
      </c>
      <c r="E22" s="2" t="n">
        <v>11</v>
      </c>
      <c r="F22" s="12" t="n">
        <f aca="false">SUM(B22:E22)</f>
        <v>1648</v>
      </c>
      <c r="H22" s="13" t="n">
        <v>301</v>
      </c>
      <c r="I22" s="2" t="n">
        <v>902</v>
      </c>
      <c r="J22" s="2" t="n">
        <v>1216</v>
      </c>
      <c r="K22" s="2" t="n">
        <v>24</v>
      </c>
      <c r="L22" s="2" t="n">
        <f aca="false">SUM(H22:K22)</f>
        <v>2443</v>
      </c>
    </row>
    <row r="23" customFormat="false" ht="12.75" hidden="false" customHeight="false" outlineLevel="0" collapsed="false">
      <c r="A23" s="0" t="s">
        <v>31</v>
      </c>
      <c r="B23" s="2" t="n">
        <v>111</v>
      </c>
      <c r="C23" s="2" t="n">
        <v>859</v>
      </c>
      <c r="D23" s="2" t="n">
        <v>232</v>
      </c>
      <c r="E23" s="2" t="n">
        <v>8</v>
      </c>
      <c r="F23" s="12" t="n">
        <f aca="false">SUM(B23:E23)</f>
        <v>1210</v>
      </c>
      <c r="H23" s="13" t="n">
        <v>323</v>
      </c>
      <c r="I23" s="2" t="n">
        <v>501</v>
      </c>
      <c r="J23" s="2" t="n">
        <v>1330</v>
      </c>
      <c r="K23" s="2" t="n">
        <v>23</v>
      </c>
      <c r="L23" s="2" t="n">
        <f aca="false">SUM(H23:K23)</f>
        <v>2177</v>
      </c>
    </row>
    <row r="24" customFormat="false" ht="12.75" hidden="false" customHeight="false" outlineLevel="0" collapsed="false">
      <c r="A24" s="0" t="s">
        <v>32</v>
      </c>
      <c r="B24" s="2" t="n">
        <v>35</v>
      </c>
      <c r="C24" s="2" t="n">
        <v>288</v>
      </c>
      <c r="D24" s="2" t="n">
        <v>127</v>
      </c>
      <c r="E24" s="2" t="n">
        <v>1</v>
      </c>
      <c r="F24" s="12" t="n">
        <f aca="false">SUM(B24:E24)</f>
        <v>451</v>
      </c>
      <c r="H24" s="13" t="n">
        <v>151</v>
      </c>
      <c r="I24" s="2" t="n">
        <v>129</v>
      </c>
      <c r="J24" s="2" t="n">
        <v>841</v>
      </c>
      <c r="K24" s="2" t="n">
        <v>11</v>
      </c>
      <c r="L24" s="2" t="n">
        <f aca="false">SUM(H24:K24)</f>
        <v>1132</v>
      </c>
    </row>
    <row r="25" customFormat="false" ht="12.75" hidden="false" customHeight="false" outlineLevel="0" collapsed="false">
      <c r="A25" s="0" t="s">
        <v>33</v>
      </c>
      <c r="B25" s="2" t="n">
        <v>16</v>
      </c>
      <c r="C25" s="2" t="n">
        <v>97</v>
      </c>
      <c r="D25" s="2" t="n">
        <v>109</v>
      </c>
      <c r="E25" s="12" t="s">
        <v>15</v>
      </c>
      <c r="F25" s="12" t="n">
        <f aca="false">SUM(B25:E25)</f>
        <v>222</v>
      </c>
      <c r="H25" s="13" t="n">
        <v>109</v>
      </c>
      <c r="I25" s="2" t="n">
        <v>28</v>
      </c>
      <c r="J25" s="2" t="n">
        <v>594</v>
      </c>
      <c r="K25" s="2" t="n">
        <v>6</v>
      </c>
      <c r="L25" s="2" t="n">
        <f aca="false">SUM(H25:K25)</f>
        <v>737</v>
      </c>
    </row>
    <row r="26" customFormat="false" ht="12.75" hidden="false" customHeight="false" outlineLevel="0" collapsed="false">
      <c r="B26" s="2"/>
      <c r="C26" s="2"/>
      <c r="D26" s="2"/>
      <c r="E26" s="2"/>
      <c r="F26" s="12"/>
      <c r="H26" s="13"/>
      <c r="I26" s="2"/>
      <c r="J26" s="2"/>
      <c r="K26" s="2"/>
      <c r="L26" s="2"/>
    </row>
    <row r="27" customFormat="false" ht="12.75" hidden="false" customHeight="false" outlineLevel="0" collapsed="false">
      <c r="A27" s="1" t="s">
        <v>9</v>
      </c>
      <c r="B27" s="17" t="n">
        <f aca="false">SUM(B7:B25)</f>
        <v>17558</v>
      </c>
      <c r="C27" s="17" t="n">
        <f aca="false">SUM(C7:C25)</f>
        <v>21642</v>
      </c>
      <c r="D27" s="17" t="n">
        <f aca="false">SUM(D7:D25)</f>
        <v>1190</v>
      </c>
      <c r="E27" s="17" t="n">
        <f aca="false">SUM(E7:E25)</f>
        <v>759</v>
      </c>
      <c r="F27" s="18" t="n">
        <f aca="false">SUM(F7:F25)</f>
        <v>41149</v>
      </c>
      <c r="G27" s="17"/>
      <c r="H27" s="17" t="n">
        <f aca="false">SUM(H7:H25)</f>
        <v>15870</v>
      </c>
      <c r="I27" s="17" t="n">
        <f aca="false">SUM(I7:I25)</f>
        <v>21767</v>
      </c>
      <c r="J27" s="17" t="n">
        <f aca="false">SUM(J7:J25)</f>
        <v>6339</v>
      </c>
      <c r="K27" s="18" t="n">
        <f aca="false">SUM(K7:K25)</f>
        <v>1231</v>
      </c>
      <c r="L27" s="17" t="n">
        <f aca="false">SUM(L7:L25)</f>
        <v>45207</v>
      </c>
    </row>
    <row r="28" customFormat="false" ht="12.75" hidden="false" customHeight="false" outlineLevel="0" collapsed="false">
      <c r="A28" s="1"/>
      <c r="B28" s="17"/>
      <c r="C28" s="17"/>
      <c r="D28" s="17"/>
      <c r="E28" s="17"/>
      <c r="F28" s="18"/>
      <c r="G28" s="1"/>
      <c r="H28" s="17"/>
      <c r="I28" s="17"/>
      <c r="J28" s="17"/>
      <c r="K28" s="17"/>
      <c r="L28" s="17"/>
    </row>
    <row r="29" s="21" customFormat="true" ht="12.75" hidden="false" customHeight="false" outlineLevel="0" collapsed="false">
      <c r="A29" s="1" t="s">
        <v>34</v>
      </c>
      <c r="B29" s="19" t="n">
        <v>25.501879485135</v>
      </c>
      <c r="C29" s="19" t="n">
        <v>55.288466869975</v>
      </c>
      <c r="D29" s="19" t="n">
        <v>75.1378151260504</v>
      </c>
      <c r="E29" s="19" t="n">
        <v>51.3702239789196</v>
      </c>
      <c r="F29" s="19" t="n">
        <v>43.1</v>
      </c>
      <c r="G29" s="20"/>
      <c r="H29" s="19" t="n">
        <v>26.8640201638311</v>
      </c>
      <c r="I29" s="19" t="n">
        <v>52.2835944319383</v>
      </c>
      <c r="J29" s="19" t="n">
        <v>76.4879318504496</v>
      </c>
      <c r="K29" s="19" t="n">
        <v>52.0097481722177</v>
      </c>
      <c r="L29" s="19" t="n">
        <v>46.7</v>
      </c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2" customFormat="false" ht="12.75" hidden="false" customHeight="false" outlineLevel="0" collapsed="false">
      <c r="A32" s="23" t="s">
        <v>35</v>
      </c>
    </row>
    <row r="33" customFormat="false" ht="12.75" hidden="false" customHeight="false" outlineLevel="0" collapsed="false">
      <c r="H33" s="2"/>
    </row>
  </sheetData>
  <mergeCells count="3">
    <mergeCell ref="A4:A5"/>
    <mergeCell ref="B4:F4"/>
    <mergeCell ref="H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92" colorId="64" zoomScale="80" zoomScaleNormal="80" zoomScalePageLayoutView="100" workbookViewId="0">
      <selection pane="topLeft" activeCell="A114" activeCellId="0" sqref="A114:L2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24" t="s">
        <v>36</v>
      </c>
      <c r="B1" s="24" t="s">
        <v>37</v>
      </c>
      <c r="C1" s="24" t="s">
        <v>38</v>
      </c>
      <c r="D1" s="24" t="s">
        <v>39</v>
      </c>
      <c r="E1" s="24" t="s">
        <v>40</v>
      </c>
      <c r="H1" s="24" t="s">
        <v>37</v>
      </c>
      <c r="I1" s="24" t="s">
        <v>38</v>
      </c>
      <c r="J1" s="24" t="s">
        <v>39</v>
      </c>
      <c r="K1" s="24" t="s">
        <v>40</v>
      </c>
    </row>
    <row r="2" customFormat="false" ht="12.75" hidden="false" customHeight="false" outlineLevel="0" collapsed="false">
      <c r="A2" s="25" t="n">
        <v>0</v>
      </c>
      <c r="B2" s="25" t="n">
        <v>368</v>
      </c>
      <c r="C2" s="25"/>
      <c r="D2" s="25"/>
      <c r="E2" s="25"/>
      <c r="G2" s="0" t="s">
        <v>14</v>
      </c>
      <c r="H2" s="0" t="n">
        <f aca="false">SUM(B2:B6)</f>
        <v>1841</v>
      </c>
      <c r="I2" s="26" t="s">
        <v>15</v>
      </c>
      <c r="J2" s="26" t="s">
        <v>15</v>
      </c>
      <c r="K2" s="26" t="s">
        <v>15</v>
      </c>
    </row>
    <row r="3" customFormat="false" ht="12.75" hidden="false" customHeight="false" outlineLevel="0" collapsed="false">
      <c r="A3" s="25" t="n">
        <v>1</v>
      </c>
      <c r="B3" s="25" t="n">
        <v>367</v>
      </c>
      <c r="C3" s="25"/>
      <c r="D3" s="25"/>
      <c r="E3" s="25"/>
      <c r="G3" s="14" t="s">
        <v>16</v>
      </c>
      <c r="H3" s="0" t="n">
        <f aca="false">SUM(B7:B11)</f>
        <v>1815</v>
      </c>
      <c r="I3" s="26" t="s">
        <v>15</v>
      </c>
      <c r="J3" s="26" t="s">
        <v>15</v>
      </c>
      <c r="K3" s="26" t="s">
        <v>15</v>
      </c>
    </row>
    <row r="4" customFormat="false" ht="12.75" hidden="false" customHeight="false" outlineLevel="0" collapsed="false">
      <c r="A4" s="25" t="n">
        <v>2</v>
      </c>
      <c r="B4" s="25" t="n">
        <v>378</v>
      </c>
      <c r="C4" s="25"/>
      <c r="D4" s="25"/>
      <c r="E4" s="25"/>
      <c r="G4" s="16" t="s">
        <v>17</v>
      </c>
      <c r="H4" s="0" t="n">
        <f aca="false">SUM(B12:B16)</f>
        <v>1749</v>
      </c>
      <c r="I4" s="26" t="s">
        <v>15</v>
      </c>
      <c r="J4" s="26" t="s">
        <v>15</v>
      </c>
      <c r="K4" s="26" t="s">
        <v>15</v>
      </c>
    </row>
    <row r="5" customFormat="false" ht="12.75" hidden="false" customHeight="false" outlineLevel="0" collapsed="false">
      <c r="A5" s="25" t="n">
        <v>3</v>
      </c>
      <c r="B5" s="25" t="n">
        <v>371</v>
      </c>
      <c r="C5" s="25"/>
      <c r="D5" s="25"/>
      <c r="E5" s="25"/>
      <c r="G5" s="0" t="s">
        <v>18</v>
      </c>
      <c r="H5" s="0" t="n">
        <f aca="false">SUM(B17:B21)</f>
        <v>1773</v>
      </c>
      <c r="I5" s="26" t="s">
        <v>15</v>
      </c>
      <c r="J5" s="26" t="s">
        <v>15</v>
      </c>
      <c r="K5" s="26" t="s">
        <v>15</v>
      </c>
    </row>
    <row r="6" customFormat="false" ht="12.75" hidden="false" customHeight="false" outlineLevel="0" collapsed="false">
      <c r="A6" s="25" t="n">
        <v>4</v>
      </c>
      <c r="B6" s="25" t="n">
        <v>357</v>
      </c>
      <c r="C6" s="25"/>
      <c r="D6" s="25"/>
      <c r="E6" s="25"/>
      <c r="G6" s="0" t="s">
        <v>19</v>
      </c>
      <c r="H6" s="0" t="n">
        <f aca="false">SUM(B22:B26)</f>
        <v>1856</v>
      </c>
      <c r="I6" s="0" t="n">
        <f aca="false">SUM(C22:C26)</f>
        <v>31</v>
      </c>
      <c r="J6" s="26" t="s">
        <v>15</v>
      </c>
      <c r="K6" s="26" t="s">
        <v>15</v>
      </c>
    </row>
    <row r="7" customFormat="false" ht="12.75" hidden="false" customHeight="false" outlineLevel="0" collapsed="false">
      <c r="A7" s="25" t="n">
        <v>5</v>
      </c>
      <c r="B7" s="25" t="n">
        <v>370</v>
      </c>
      <c r="C7" s="25"/>
      <c r="D7" s="25"/>
      <c r="E7" s="25"/>
      <c r="G7" s="0" t="s">
        <v>20</v>
      </c>
      <c r="H7" s="0" t="n">
        <f aca="false">SUM(B27:B31)</f>
        <v>2159</v>
      </c>
      <c r="I7" s="0" t="n">
        <f aca="false">SUM(C27:C31)</f>
        <v>291</v>
      </c>
      <c r="J7" s="26" t="s">
        <v>15</v>
      </c>
      <c r="K7" s="0" t="n">
        <f aca="false">SUM(E27:E31)</f>
        <v>1</v>
      </c>
    </row>
    <row r="8" customFormat="false" ht="12.75" hidden="false" customHeight="false" outlineLevel="0" collapsed="false">
      <c r="A8" s="25" t="n">
        <v>6</v>
      </c>
      <c r="B8" s="25" t="n">
        <v>370</v>
      </c>
      <c r="C8" s="25"/>
      <c r="D8" s="25"/>
      <c r="E8" s="25"/>
      <c r="G8" s="0" t="s">
        <v>21</v>
      </c>
      <c r="H8" s="0" t="n">
        <f aca="false">SUM(B32:B36)</f>
        <v>1957</v>
      </c>
      <c r="I8" s="0" t="n">
        <f aca="false">SUM(C32:C36)</f>
        <v>1160</v>
      </c>
      <c r="J8" s="0" t="n">
        <f aca="false">SUM(D32:D36)</f>
        <v>1</v>
      </c>
      <c r="K8" s="0" t="n">
        <f aca="false">SUM(E32:E36)</f>
        <v>17</v>
      </c>
    </row>
    <row r="9" customFormat="false" ht="12.75" hidden="false" customHeight="false" outlineLevel="0" collapsed="false">
      <c r="A9" s="25" t="n">
        <v>7</v>
      </c>
      <c r="B9" s="25" t="n">
        <v>359</v>
      </c>
      <c r="C9" s="25"/>
      <c r="D9" s="25"/>
      <c r="E9" s="25"/>
      <c r="G9" s="0" t="s">
        <v>22</v>
      </c>
      <c r="H9" s="0" t="n">
        <f aca="false">SUM(B37:B41)</f>
        <v>1303</v>
      </c>
      <c r="I9" s="0" t="n">
        <f aca="false">SUM(C37:C41)</f>
        <v>2098</v>
      </c>
      <c r="J9" s="0" t="n">
        <f aca="false">SUM(D37:D41)</f>
        <v>5</v>
      </c>
      <c r="K9" s="0" t="n">
        <f aca="false">SUM(E37:E41)</f>
        <v>61</v>
      </c>
    </row>
    <row r="10" customFormat="false" ht="12.75" hidden="false" customHeight="false" outlineLevel="0" collapsed="false">
      <c r="A10" s="25" t="n">
        <v>8</v>
      </c>
      <c r="B10" s="25" t="n">
        <v>368</v>
      </c>
      <c r="C10" s="25"/>
      <c r="D10" s="25"/>
      <c r="E10" s="25"/>
      <c r="G10" s="0" t="s">
        <v>23</v>
      </c>
      <c r="H10" s="0" t="n">
        <f aca="false">SUM(B42:B46)</f>
        <v>870</v>
      </c>
      <c r="I10" s="0" t="n">
        <f aca="false">SUM(C42:C46)</f>
        <v>2564</v>
      </c>
      <c r="J10" s="0" t="n">
        <f aca="false">SUM(D42:D46)</f>
        <v>9</v>
      </c>
      <c r="K10" s="0" t="n">
        <f aca="false">SUM(E42:E46)</f>
        <v>131</v>
      </c>
    </row>
    <row r="11" customFormat="false" ht="12.75" hidden="false" customHeight="false" outlineLevel="0" collapsed="false">
      <c r="A11" s="25" t="n">
        <v>9</v>
      </c>
      <c r="B11" s="25" t="n">
        <v>348</v>
      </c>
      <c r="C11" s="25"/>
      <c r="D11" s="25"/>
      <c r="E11" s="25"/>
      <c r="G11" s="0" t="s">
        <v>24</v>
      </c>
      <c r="H11" s="0" t="n">
        <f aca="false">SUM(B47:B51)</f>
        <v>519</v>
      </c>
      <c r="I11" s="0" t="n">
        <f aca="false">SUM(C47:C51)</f>
        <v>2326</v>
      </c>
      <c r="J11" s="0" t="n">
        <f aca="false">SUM(D47:D51)</f>
        <v>18</v>
      </c>
      <c r="K11" s="0" t="n">
        <f aca="false">SUM(E47:E51)</f>
        <v>140</v>
      </c>
    </row>
    <row r="12" customFormat="false" ht="12.75" hidden="false" customHeight="false" outlineLevel="0" collapsed="false">
      <c r="A12" s="25" t="n">
        <v>10</v>
      </c>
      <c r="B12" s="25" t="n">
        <v>342</v>
      </c>
      <c r="C12" s="25"/>
      <c r="D12" s="25"/>
      <c r="E12" s="25"/>
      <c r="G12" s="0" t="s">
        <v>25</v>
      </c>
      <c r="H12" s="0" t="n">
        <f aca="false">SUM(B52:B56)</f>
        <v>392</v>
      </c>
      <c r="I12" s="0" t="n">
        <f aca="false">SUM(C52:C56)</f>
        <v>2154</v>
      </c>
      <c r="J12" s="0" t="n">
        <f aca="false">SUM(D52:D56)</f>
        <v>26</v>
      </c>
      <c r="K12" s="0" t="n">
        <f aca="false">SUM(E52:E56)</f>
        <v>150</v>
      </c>
    </row>
    <row r="13" customFormat="false" ht="12.75" hidden="false" customHeight="false" outlineLevel="0" collapsed="false">
      <c r="A13" s="25" t="n">
        <v>11</v>
      </c>
      <c r="B13" s="25" t="n">
        <v>367</v>
      </c>
      <c r="C13" s="25"/>
      <c r="D13" s="25"/>
      <c r="E13" s="25"/>
      <c r="G13" s="0" t="s">
        <v>26</v>
      </c>
      <c r="H13" s="0" t="n">
        <f aca="false">SUM(B57:B61)</f>
        <v>280</v>
      </c>
      <c r="I13" s="0" t="n">
        <f aca="false">SUM(C57:C61)</f>
        <v>2445</v>
      </c>
      <c r="J13" s="0" t="n">
        <f aca="false">SUM(D57:D61)</f>
        <v>50</v>
      </c>
      <c r="K13" s="0" t="n">
        <f aca="false">SUM(E57:E61)</f>
        <v>110</v>
      </c>
    </row>
    <row r="14" customFormat="false" ht="12.75" hidden="false" customHeight="false" outlineLevel="0" collapsed="false">
      <c r="A14" s="25" t="n">
        <v>12</v>
      </c>
      <c r="B14" s="25" t="n">
        <v>338</v>
      </c>
      <c r="C14" s="25"/>
      <c r="D14" s="25"/>
      <c r="E14" s="25"/>
      <c r="G14" s="0" t="s">
        <v>27</v>
      </c>
      <c r="H14" s="0" t="n">
        <f aca="false">SUM(B62:B66)</f>
        <v>272</v>
      </c>
      <c r="I14" s="0" t="n">
        <f aca="false">SUM(C62:C66)</f>
        <v>2247</v>
      </c>
      <c r="J14" s="0" t="n">
        <f aca="false">SUM(D62:D66)</f>
        <v>90</v>
      </c>
      <c r="K14" s="0" t="n">
        <f aca="false">SUM(E62:E66)</f>
        <v>62</v>
      </c>
    </row>
    <row r="15" customFormat="false" ht="12.75" hidden="false" customHeight="false" outlineLevel="0" collapsed="false">
      <c r="A15" s="25" t="n">
        <v>13</v>
      </c>
      <c r="B15" s="25" t="n">
        <v>329</v>
      </c>
      <c r="C15" s="25"/>
      <c r="D15" s="25"/>
      <c r="E15" s="25"/>
      <c r="G15" s="0" t="s">
        <v>28</v>
      </c>
      <c r="H15" s="0" t="n">
        <f aca="false">SUM(B67:B71)</f>
        <v>246</v>
      </c>
      <c r="I15" s="0" t="n">
        <f aca="false">SUM(C67:C71)</f>
        <v>2192</v>
      </c>
      <c r="J15" s="0" t="n">
        <f aca="false">SUM(D67:D71)</f>
        <v>133</v>
      </c>
      <c r="K15" s="0" t="n">
        <f aca="false">SUM(E67:E71)</f>
        <v>37</v>
      </c>
    </row>
    <row r="16" customFormat="false" ht="12.75" hidden="false" customHeight="false" outlineLevel="0" collapsed="false">
      <c r="A16" s="25" t="n">
        <v>14</v>
      </c>
      <c r="B16" s="25" t="n">
        <v>373</v>
      </c>
      <c r="C16" s="25"/>
      <c r="D16" s="25"/>
      <c r="E16" s="25"/>
      <c r="G16" s="0" t="s">
        <v>29</v>
      </c>
      <c r="H16" s="0" t="n">
        <f aca="false">SUM(B72:B76)</f>
        <v>213</v>
      </c>
      <c r="I16" s="0" t="n">
        <f aca="false">SUM(C72:C76)</f>
        <v>1620</v>
      </c>
      <c r="J16" s="0" t="n">
        <f aca="false">SUM(D72:D76)</f>
        <v>174</v>
      </c>
      <c r="K16" s="0" t="n">
        <f aca="false">SUM(E72:E76)</f>
        <v>30</v>
      </c>
    </row>
    <row r="17" customFormat="false" ht="12.75" hidden="false" customHeight="false" outlineLevel="0" collapsed="false">
      <c r="A17" s="25" t="n">
        <v>15</v>
      </c>
      <c r="B17" s="25" t="n">
        <v>373</v>
      </c>
      <c r="C17" s="25"/>
      <c r="D17" s="25"/>
      <c r="E17" s="25"/>
      <c r="G17" s="0" t="s">
        <v>30</v>
      </c>
      <c r="H17" s="0" t="n">
        <f aca="false">SUM(B77:B81)</f>
        <v>151</v>
      </c>
      <c r="I17" s="0" t="n">
        <f aca="false">SUM(C77:C81)</f>
        <v>1270</v>
      </c>
      <c r="J17" s="0" t="n">
        <f aca="false">SUM(D77:D81)</f>
        <v>216</v>
      </c>
      <c r="K17" s="0" t="n">
        <f aca="false">SUM(E77:E81)</f>
        <v>11</v>
      </c>
    </row>
    <row r="18" customFormat="false" ht="12.75" hidden="false" customHeight="false" outlineLevel="0" collapsed="false">
      <c r="A18" s="25" t="n">
        <v>16</v>
      </c>
      <c r="B18" s="25" t="n">
        <v>379</v>
      </c>
      <c r="C18" s="25"/>
      <c r="D18" s="25"/>
      <c r="E18" s="25"/>
      <c r="G18" s="0" t="s">
        <v>31</v>
      </c>
      <c r="H18" s="0" t="n">
        <f aca="false">SUM(B82:B86)</f>
        <v>111</v>
      </c>
      <c r="I18" s="0" t="n">
        <f aca="false">SUM(C82:C86)</f>
        <v>859</v>
      </c>
      <c r="J18" s="0" t="n">
        <f aca="false">SUM(D82:D86)</f>
        <v>232</v>
      </c>
      <c r="K18" s="0" t="n">
        <f aca="false">SUM(E82:E86)</f>
        <v>8</v>
      </c>
    </row>
    <row r="19" customFormat="false" ht="12.75" hidden="false" customHeight="false" outlineLevel="0" collapsed="false">
      <c r="A19" s="25" t="n">
        <v>17</v>
      </c>
      <c r="B19" s="25" t="n">
        <v>337</v>
      </c>
      <c r="C19" s="25"/>
      <c r="D19" s="25"/>
      <c r="E19" s="25"/>
      <c r="G19" s="0" t="s">
        <v>32</v>
      </c>
      <c r="H19" s="0" t="n">
        <f aca="false">SUM(B87:B91)</f>
        <v>35</v>
      </c>
      <c r="I19" s="0" t="n">
        <f aca="false">SUM(C87:C91)</f>
        <v>288</v>
      </c>
      <c r="J19" s="0" t="n">
        <f aca="false">SUM(D87:D91)</f>
        <v>127</v>
      </c>
      <c r="K19" s="0" t="n">
        <f aca="false">SUM(E87:E91)</f>
        <v>1</v>
      </c>
    </row>
    <row r="20" customFormat="false" ht="12.75" hidden="false" customHeight="false" outlineLevel="0" collapsed="false">
      <c r="A20" s="25" t="n">
        <v>18</v>
      </c>
      <c r="B20" s="25" t="n">
        <v>356</v>
      </c>
      <c r="C20" s="25"/>
      <c r="D20" s="25"/>
      <c r="E20" s="25"/>
      <c r="G20" s="0" t="s">
        <v>33</v>
      </c>
      <c r="H20" s="0" t="n">
        <f aca="false">SUM(B92:B102)</f>
        <v>16</v>
      </c>
      <c r="I20" s="0" t="n">
        <f aca="false">SUM(C92:C102)</f>
        <v>97</v>
      </c>
      <c r="J20" s="0" t="n">
        <f aca="false">SUM(D92:D102)</f>
        <v>109</v>
      </c>
      <c r="K20" s="26" t="s">
        <v>15</v>
      </c>
    </row>
    <row r="21" customFormat="false" ht="12.75" hidden="false" customHeight="false" outlineLevel="0" collapsed="false">
      <c r="A21" s="25" t="n">
        <v>19</v>
      </c>
      <c r="B21" s="25" t="n">
        <v>328</v>
      </c>
      <c r="C21" s="25"/>
      <c r="D21" s="25"/>
      <c r="E21" s="25"/>
    </row>
    <row r="22" customFormat="false" ht="12.75" hidden="false" customHeight="false" outlineLevel="0" collapsed="false">
      <c r="A22" s="25" t="n">
        <v>20</v>
      </c>
      <c r="B22" s="25" t="n">
        <v>358</v>
      </c>
      <c r="C22" s="25" t="n">
        <v>1</v>
      </c>
      <c r="D22" s="25"/>
      <c r="E22" s="25"/>
      <c r="H22" s="0" t="n">
        <f aca="false">SUM(H2:H20)</f>
        <v>17558</v>
      </c>
      <c r="I22" s="0" t="n">
        <f aca="false">SUM(I2:I20)</f>
        <v>21642</v>
      </c>
      <c r="J22" s="0" t="n">
        <f aca="false">SUM(J2:J20)</f>
        <v>1190</v>
      </c>
      <c r="K22" s="0" t="n">
        <f aca="false">SUM(K2:K20)</f>
        <v>759</v>
      </c>
      <c r="L22" s="0" t="n">
        <f aca="false">SUM(H22:K22)</f>
        <v>41149</v>
      </c>
    </row>
    <row r="23" customFormat="false" ht="12.75" hidden="false" customHeight="false" outlineLevel="0" collapsed="false">
      <c r="A23" s="25" t="n">
        <v>21</v>
      </c>
      <c r="B23" s="25" t="n">
        <v>367</v>
      </c>
      <c r="C23" s="25" t="n">
        <v>3</v>
      </c>
      <c r="D23" s="25"/>
      <c r="E23" s="25"/>
    </row>
    <row r="24" customFormat="false" ht="12.75" hidden="false" customHeight="false" outlineLevel="0" collapsed="false">
      <c r="A24" s="25" t="n">
        <v>22</v>
      </c>
      <c r="B24" s="25" t="n">
        <v>358</v>
      </c>
      <c r="C24" s="25" t="n">
        <v>7</v>
      </c>
      <c r="D24" s="25"/>
      <c r="E24" s="25"/>
    </row>
    <row r="25" customFormat="false" ht="12.75" hidden="false" customHeight="false" outlineLevel="0" collapsed="false">
      <c r="A25" s="25" t="n">
        <v>23</v>
      </c>
      <c r="B25" s="25" t="n">
        <v>375</v>
      </c>
      <c r="C25" s="25" t="n">
        <v>11</v>
      </c>
      <c r="D25" s="25"/>
      <c r="E25" s="25"/>
    </row>
    <row r="26" customFormat="false" ht="12.75" hidden="false" customHeight="false" outlineLevel="0" collapsed="false">
      <c r="A26" s="25" t="n">
        <v>24</v>
      </c>
      <c r="B26" s="25" t="n">
        <v>398</v>
      </c>
      <c r="C26" s="25" t="n">
        <v>9</v>
      </c>
      <c r="D26" s="25"/>
      <c r="E26" s="25"/>
    </row>
    <row r="27" customFormat="false" ht="12.75" hidden="false" customHeight="false" outlineLevel="0" collapsed="false">
      <c r="A27" s="25" t="n">
        <v>25</v>
      </c>
      <c r="B27" s="25" t="n">
        <v>444</v>
      </c>
      <c r="C27" s="25" t="n">
        <v>28</v>
      </c>
      <c r="D27" s="25"/>
      <c r="E27" s="25"/>
    </row>
    <row r="28" customFormat="false" ht="12.75" hidden="false" customHeight="false" outlineLevel="0" collapsed="false">
      <c r="A28" s="25" t="n">
        <v>26</v>
      </c>
      <c r="B28" s="25" t="n">
        <v>416</v>
      </c>
      <c r="C28" s="25" t="n">
        <v>37</v>
      </c>
      <c r="D28" s="25"/>
      <c r="E28" s="25"/>
    </row>
    <row r="29" customFormat="false" ht="12.75" hidden="false" customHeight="false" outlineLevel="0" collapsed="false">
      <c r="A29" s="25" t="n">
        <v>27</v>
      </c>
      <c r="B29" s="25" t="n">
        <v>448</v>
      </c>
      <c r="C29" s="25" t="n">
        <v>45</v>
      </c>
      <c r="D29" s="25"/>
      <c r="E29" s="25" t="n">
        <v>1</v>
      </c>
    </row>
    <row r="30" customFormat="false" ht="12.75" hidden="false" customHeight="false" outlineLevel="0" collapsed="false">
      <c r="A30" s="25" t="n">
        <v>28</v>
      </c>
      <c r="B30" s="25" t="n">
        <v>413</v>
      </c>
      <c r="C30" s="25" t="n">
        <v>74</v>
      </c>
      <c r="D30" s="25"/>
      <c r="E30" s="25"/>
    </row>
    <row r="31" customFormat="false" ht="12.75" hidden="false" customHeight="false" outlineLevel="0" collapsed="false">
      <c r="A31" s="25" t="n">
        <v>29</v>
      </c>
      <c r="B31" s="25" t="n">
        <v>438</v>
      </c>
      <c r="C31" s="25" t="n">
        <v>107</v>
      </c>
      <c r="D31" s="25"/>
      <c r="E31" s="25"/>
    </row>
    <row r="32" customFormat="false" ht="12.75" hidden="false" customHeight="false" outlineLevel="0" collapsed="false">
      <c r="A32" s="25" t="n">
        <v>30</v>
      </c>
      <c r="B32" s="25" t="n">
        <v>415</v>
      </c>
      <c r="C32" s="25" t="n">
        <v>146</v>
      </c>
      <c r="D32" s="25"/>
      <c r="E32" s="25" t="n">
        <v>2</v>
      </c>
    </row>
    <row r="33" customFormat="false" ht="12.75" hidden="false" customHeight="false" outlineLevel="0" collapsed="false">
      <c r="A33" s="25" t="n">
        <v>31</v>
      </c>
      <c r="B33" s="25" t="n">
        <v>441</v>
      </c>
      <c r="C33" s="25" t="n">
        <v>190</v>
      </c>
      <c r="D33" s="25"/>
      <c r="E33" s="25" t="n">
        <v>1</v>
      </c>
    </row>
    <row r="34" customFormat="false" ht="12.75" hidden="false" customHeight="false" outlineLevel="0" collapsed="false">
      <c r="A34" s="25" t="n">
        <v>32</v>
      </c>
      <c r="B34" s="25" t="n">
        <v>404</v>
      </c>
      <c r="C34" s="25" t="n">
        <v>228</v>
      </c>
      <c r="D34" s="25"/>
      <c r="E34" s="25" t="n">
        <v>3</v>
      </c>
    </row>
    <row r="35" customFormat="false" ht="12.75" hidden="false" customHeight="false" outlineLevel="0" collapsed="false">
      <c r="A35" s="25" t="n">
        <v>33</v>
      </c>
      <c r="B35" s="25" t="n">
        <v>355</v>
      </c>
      <c r="C35" s="25" t="n">
        <v>275</v>
      </c>
      <c r="D35" s="25" t="n">
        <v>1</v>
      </c>
      <c r="E35" s="25" t="n">
        <v>5</v>
      </c>
    </row>
    <row r="36" customFormat="false" ht="12.75" hidden="false" customHeight="false" outlineLevel="0" collapsed="false">
      <c r="A36" s="25" t="n">
        <v>34</v>
      </c>
      <c r="B36" s="25" t="n">
        <v>342</v>
      </c>
      <c r="C36" s="25" t="n">
        <v>321</v>
      </c>
      <c r="D36" s="25"/>
      <c r="E36" s="25" t="n">
        <v>6</v>
      </c>
    </row>
    <row r="37" customFormat="false" ht="12.75" hidden="false" customHeight="false" outlineLevel="0" collapsed="false">
      <c r="A37" s="25" t="n">
        <v>35</v>
      </c>
      <c r="B37" s="25" t="n">
        <v>316</v>
      </c>
      <c r="C37" s="25" t="n">
        <v>362</v>
      </c>
      <c r="D37" s="25"/>
      <c r="E37" s="25" t="n">
        <v>4</v>
      </c>
    </row>
    <row r="38" customFormat="false" ht="12.75" hidden="false" customHeight="false" outlineLevel="0" collapsed="false">
      <c r="A38" s="25" t="n">
        <v>36</v>
      </c>
      <c r="B38" s="25" t="n">
        <v>284</v>
      </c>
      <c r="C38" s="25" t="n">
        <v>386</v>
      </c>
      <c r="D38" s="25" t="n">
        <v>1</v>
      </c>
      <c r="E38" s="25" t="n">
        <v>12</v>
      </c>
    </row>
    <row r="39" customFormat="false" ht="12.75" hidden="false" customHeight="false" outlineLevel="0" collapsed="false">
      <c r="A39" s="25" t="n">
        <v>37</v>
      </c>
      <c r="B39" s="25" t="n">
        <v>232</v>
      </c>
      <c r="C39" s="25" t="n">
        <v>438</v>
      </c>
      <c r="D39" s="25" t="n">
        <v>1</v>
      </c>
      <c r="E39" s="25" t="n">
        <v>17</v>
      </c>
    </row>
    <row r="40" customFormat="false" ht="12.75" hidden="false" customHeight="false" outlineLevel="0" collapsed="false">
      <c r="A40" s="25" t="n">
        <v>38</v>
      </c>
      <c r="B40" s="25" t="n">
        <v>254</v>
      </c>
      <c r="C40" s="25" t="n">
        <v>450</v>
      </c>
      <c r="D40" s="25" t="n">
        <v>1</v>
      </c>
      <c r="E40" s="25" t="n">
        <v>17</v>
      </c>
    </row>
    <row r="41" customFormat="false" ht="12.75" hidden="false" customHeight="false" outlineLevel="0" collapsed="false">
      <c r="A41" s="25" t="n">
        <v>39</v>
      </c>
      <c r="B41" s="25" t="n">
        <v>217</v>
      </c>
      <c r="C41" s="25" t="n">
        <v>462</v>
      </c>
      <c r="D41" s="25" t="n">
        <v>2</v>
      </c>
      <c r="E41" s="25" t="n">
        <v>11</v>
      </c>
    </row>
    <row r="42" customFormat="false" ht="12.75" hidden="false" customHeight="false" outlineLevel="0" collapsed="false">
      <c r="A42" s="25" t="n">
        <v>40</v>
      </c>
      <c r="B42" s="25" t="n">
        <v>203</v>
      </c>
      <c r="C42" s="25" t="n">
        <v>535</v>
      </c>
      <c r="D42" s="25" t="n">
        <v>1</v>
      </c>
      <c r="E42" s="25" t="n">
        <v>18</v>
      </c>
    </row>
    <row r="43" customFormat="false" ht="12.75" hidden="false" customHeight="false" outlineLevel="0" collapsed="false">
      <c r="A43" s="25" t="n">
        <v>41</v>
      </c>
      <c r="B43" s="25" t="n">
        <v>202</v>
      </c>
      <c r="C43" s="25" t="n">
        <v>490</v>
      </c>
      <c r="D43" s="25" t="n">
        <v>2</v>
      </c>
      <c r="E43" s="25" t="n">
        <v>25</v>
      </c>
    </row>
    <row r="44" customFormat="false" ht="12.75" hidden="false" customHeight="false" outlineLevel="0" collapsed="false">
      <c r="A44" s="25" t="n">
        <v>42</v>
      </c>
      <c r="B44" s="25" t="n">
        <v>180</v>
      </c>
      <c r="C44" s="25" t="n">
        <v>529</v>
      </c>
      <c r="D44" s="25" t="n">
        <v>3</v>
      </c>
      <c r="E44" s="25" t="n">
        <v>30</v>
      </c>
    </row>
    <row r="45" customFormat="false" ht="12.75" hidden="false" customHeight="false" outlineLevel="0" collapsed="false">
      <c r="A45" s="25" t="n">
        <v>43</v>
      </c>
      <c r="B45" s="25" t="n">
        <v>151</v>
      </c>
      <c r="C45" s="25" t="n">
        <v>538</v>
      </c>
      <c r="D45" s="25" t="n">
        <v>3</v>
      </c>
      <c r="E45" s="25" t="n">
        <v>30</v>
      </c>
    </row>
    <row r="46" customFormat="false" ht="12.75" hidden="false" customHeight="false" outlineLevel="0" collapsed="false">
      <c r="A46" s="25" t="n">
        <v>44</v>
      </c>
      <c r="B46" s="25" t="n">
        <v>134</v>
      </c>
      <c r="C46" s="25" t="n">
        <v>472</v>
      </c>
      <c r="D46" s="25"/>
      <c r="E46" s="25" t="n">
        <v>28</v>
      </c>
    </row>
    <row r="47" customFormat="false" ht="12.75" hidden="false" customHeight="false" outlineLevel="0" collapsed="false">
      <c r="A47" s="25" t="n">
        <v>45</v>
      </c>
      <c r="B47" s="25" t="n">
        <v>124</v>
      </c>
      <c r="C47" s="25" t="n">
        <v>514</v>
      </c>
      <c r="D47" s="25" t="n">
        <v>2</v>
      </c>
      <c r="E47" s="25" t="n">
        <v>33</v>
      </c>
    </row>
    <row r="48" customFormat="false" ht="12.75" hidden="false" customHeight="false" outlineLevel="0" collapsed="false">
      <c r="A48" s="25" t="n">
        <v>46</v>
      </c>
      <c r="B48" s="25" t="n">
        <v>120</v>
      </c>
      <c r="C48" s="25" t="n">
        <v>503</v>
      </c>
      <c r="D48" s="25" t="n">
        <v>5</v>
      </c>
      <c r="E48" s="25" t="n">
        <v>28</v>
      </c>
    </row>
    <row r="49" customFormat="false" ht="12.75" hidden="false" customHeight="false" outlineLevel="0" collapsed="false">
      <c r="A49" s="25" t="n">
        <v>47</v>
      </c>
      <c r="B49" s="25" t="n">
        <v>107</v>
      </c>
      <c r="C49" s="25" t="n">
        <v>444</v>
      </c>
      <c r="D49" s="25" t="n">
        <v>5</v>
      </c>
      <c r="E49" s="25" t="n">
        <v>32</v>
      </c>
    </row>
    <row r="50" customFormat="false" ht="12.75" hidden="false" customHeight="false" outlineLevel="0" collapsed="false">
      <c r="A50" s="25" t="n">
        <v>48</v>
      </c>
      <c r="B50" s="25" t="n">
        <v>89</v>
      </c>
      <c r="C50" s="25" t="n">
        <v>458</v>
      </c>
      <c r="D50" s="25" t="n">
        <v>2</v>
      </c>
      <c r="E50" s="25" t="n">
        <v>30</v>
      </c>
    </row>
    <row r="51" customFormat="false" ht="12.75" hidden="false" customHeight="false" outlineLevel="0" collapsed="false">
      <c r="A51" s="25" t="n">
        <v>49</v>
      </c>
      <c r="B51" s="25" t="n">
        <v>79</v>
      </c>
      <c r="C51" s="25" t="n">
        <v>407</v>
      </c>
      <c r="D51" s="25" t="n">
        <v>4</v>
      </c>
      <c r="E51" s="25" t="n">
        <v>17</v>
      </c>
    </row>
    <row r="52" customFormat="false" ht="12.75" hidden="false" customHeight="false" outlineLevel="0" collapsed="false">
      <c r="A52" s="25" t="n">
        <v>50</v>
      </c>
      <c r="B52" s="25" t="n">
        <v>89</v>
      </c>
      <c r="C52" s="25" t="n">
        <v>414</v>
      </c>
      <c r="D52" s="25" t="n">
        <v>4</v>
      </c>
      <c r="E52" s="25" t="n">
        <v>36</v>
      </c>
    </row>
    <row r="53" customFormat="false" ht="12.75" hidden="false" customHeight="false" outlineLevel="0" collapsed="false">
      <c r="A53" s="25" t="n">
        <v>51</v>
      </c>
      <c r="B53" s="25" t="n">
        <v>85</v>
      </c>
      <c r="C53" s="25" t="n">
        <v>414</v>
      </c>
      <c r="D53" s="25" t="n">
        <v>6</v>
      </c>
      <c r="E53" s="25" t="n">
        <v>35</v>
      </c>
    </row>
    <row r="54" customFormat="false" ht="12.75" hidden="false" customHeight="false" outlineLevel="0" collapsed="false">
      <c r="A54" s="25" t="n">
        <v>52</v>
      </c>
      <c r="B54" s="25" t="n">
        <v>76</v>
      </c>
      <c r="C54" s="25" t="n">
        <v>441</v>
      </c>
      <c r="D54" s="25" t="n">
        <v>4</v>
      </c>
      <c r="E54" s="25" t="n">
        <v>28</v>
      </c>
    </row>
    <row r="55" customFormat="false" ht="12.75" hidden="false" customHeight="false" outlineLevel="0" collapsed="false">
      <c r="A55" s="25" t="n">
        <v>53</v>
      </c>
      <c r="B55" s="25" t="n">
        <v>66</v>
      </c>
      <c r="C55" s="25" t="n">
        <v>445</v>
      </c>
      <c r="D55" s="25" t="n">
        <v>3</v>
      </c>
      <c r="E55" s="25" t="n">
        <v>26</v>
      </c>
    </row>
    <row r="56" customFormat="false" ht="12.75" hidden="false" customHeight="false" outlineLevel="0" collapsed="false">
      <c r="A56" s="25" t="n">
        <v>54</v>
      </c>
      <c r="B56" s="25" t="n">
        <v>76</v>
      </c>
      <c r="C56" s="25" t="n">
        <v>440</v>
      </c>
      <c r="D56" s="25" t="n">
        <v>9</v>
      </c>
      <c r="E56" s="25" t="n">
        <v>25</v>
      </c>
    </row>
    <row r="57" customFormat="false" ht="12.75" hidden="false" customHeight="false" outlineLevel="0" collapsed="false">
      <c r="A57" s="25" t="n">
        <v>55</v>
      </c>
      <c r="B57" s="25" t="n">
        <v>44</v>
      </c>
      <c r="C57" s="25" t="n">
        <v>459</v>
      </c>
      <c r="D57" s="25" t="n">
        <v>3</v>
      </c>
      <c r="E57" s="25" t="n">
        <v>23</v>
      </c>
    </row>
    <row r="58" customFormat="false" ht="12.75" hidden="false" customHeight="false" outlineLevel="0" collapsed="false">
      <c r="A58" s="25" t="n">
        <v>56</v>
      </c>
      <c r="B58" s="25" t="n">
        <v>59</v>
      </c>
      <c r="C58" s="25" t="n">
        <v>480</v>
      </c>
      <c r="D58" s="25" t="n">
        <v>11</v>
      </c>
      <c r="E58" s="25" t="n">
        <v>28</v>
      </c>
    </row>
    <row r="59" customFormat="false" ht="12.75" hidden="false" customHeight="false" outlineLevel="0" collapsed="false">
      <c r="A59" s="25" t="n">
        <v>57</v>
      </c>
      <c r="B59" s="25" t="n">
        <v>65</v>
      </c>
      <c r="C59" s="25" t="n">
        <v>457</v>
      </c>
      <c r="D59" s="25" t="n">
        <v>11</v>
      </c>
      <c r="E59" s="25" t="n">
        <v>18</v>
      </c>
    </row>
    <row r="60" customFormat="false" ht="12.75" hidden="false" customHeight="false" outlineLevel="0" collapsed="false">
      <c r="A60" s="25" t="n">
        <v>58</v>
      </c>
      <c r="B60" s="25" t="n">
        <v>61</v>
      </c>
      <c r="C60" s="25" t="n">
        <v>505</v>
      </c>
      <c r="D60" s="25" t="n">
        <v>15</v>
      </c>
      <c r="E60" s="25" t="n">
        <v>21</v>
      </c>
    </row>
    <row r="61" customFormat="false" ht="12.75" hidden="false" customHeight="false" outlineLevel="0" collapsed="false">
      <c r="A61" s="25" t="n">
        <v>59</v>
      </c>
      <c r="B61" s="25" t="n">
        <v>51</v>
      </c>
      <c r="C61" s="25" t="n">
        <v>544</v>
      </c>
      <c r="D61" s="25" t="n">
        <v>10</v>
      </c>
      <c r="E61" s="25" t="n">
        <v>20</v>
      </c>
    </row>
    <row r="62" customFormat="false" ht="12.75" hidden="false" customHeight="false" outlineLevel="0" collapsed="false">
      <c r="A62" s="25" t="n">
        <v>60</v>
      </c>
      <c r="B62" s="25" t="n">
        <v>67</v>
      </c>
      <c r="C62" s="25" t="n">
        <v>531</v>
      </c>
      <c r="D62" s="25" t="n">
        <v>26</v>
      </c>
      <c r="E62" s="25" t="n">
        <v>16</v>
      </c>
    </row>
    <row r="63" customFormat="false" ht="12.75" hidden="false" customHeight="false" outlineLevel="0" collapsed="false">
      <c r="A63" s="25" t="n">
        <v>61</v>
      </c>
      <c r="B63" s="25" t="n">
        <v>47</v>
      </c>
      <c r="C63" s="25" t="n">
        <v>445</v>
      </c>
      <c r="D63" s="25" t="n">
        <v>13</v>
      </c>
      <c r="E63" s="25" t="n">
        <v>11</v>
      </c>
    </row>
    <row r="64" customFormat="false" ht="12.75" hidden="false" customHeight="false" outlineLevel="0" collapsed="false">
      <c r="A64" s="25" t="n">
        <v>62</v>
      </c>
      <c r="B64" s="25" t="n">
        <v>48</v>
      </c>
      <c r="C64" s="25" t="n">
        <v>408</v>
      </c>
      <c r="D64" s="25" t="n">
        <v>20</v>
      </c>
      <c r="E64" s="25" t="n">
        <v>15</v>
      </c>
    </row>
    <row r="65" customFormat="false" ht="12.75" hidden="false" customHeight="false" outlineLevel="0" collapsed="false">
      <c r="A65" s="25" t="n">
        <v>63</v>
      </c>
      <c r="B65" s="25" t="n">
        <v>49</v>
      </c>
      <c r="C65" s="25" t="n">
        <v>441</v>
      </c>
      <c r="D65" s="25" t="n">
        <v>20</v>
      </c>
      <c r="E65" s="25" t="n">
        <v>10</v>
      </c>
    </row>
    <row r="66" customFormat="false" ht="12.75" hidden="false" customHeight="false" outlineLevel="0" collapsed="false">
      <c r="A66" s="25" t="n">
        <v>64</v>
      </c>
      <c r="B66" s="25" t="n">
        <v>61</v>
      </c>
      <c r="C66" s="25" t="n">
        <v>422</v>
      </c>
      <c r="D66" s="25" t="n">
        <v>11</v>
      </c>
      <c r="E66" s="25" t="n">
        <v>10</v>
      </c>
    </row>
    <row r="67" customFormat="false" ht="12.75" hidden="false" customHeight="false" outlineLevel="0" collapsed="false">
      <c r="A67" s="25" t="n">
        <v>65</v>
      </c>
      <c r="B67" s="25" t="n">
        <v>44</v>
      </c>
      <c r="C67" s="25" t="n">
        <v>415</v>
      </c>
      <c r="D67" s="25" t="n">
        <v>21</v>
      </c>
      <c r="E67" s="25" t="n">
        <v>11</v>
      </c>
    </row>
    <row r="68" customFormat="false" ht="12.75" hidden="false" customHeight="false" outlineLevel="0" collapsed="false">
      <c r="A68" s="25" t="n">
        <v>66</v>
      </c>
      <c r="B68" s="25" t="n">
        <v>57</v>
      </c>
      <c r="C68" s="25" t="n">
        <v>457</v>
      </c>
      <c r="D68" s="25" t="n">
        <v>26</v>
      </c>
      <c r="E68" s="25" t="n">
        <v>11</v>
      </c>
    </row>
    <row r="69" customFormat="false" ht="12.75" hidden="false" customHeight="false" outlineLevel="0" collapsed="false">
      <c r="A69" s="25" t="n">
        <v>67</v>
      </c>
      <c r="B69" s="25" t="n">
        <v>49</v>
      </c>
      <c r="C69" s="25" t="n">
        <v>434</v>
      </c>
      <c r="D69" s="25" t="n">
        <v>34</v>
      </c>
      <c r="E69" s="25" t="n">
        <v>5</v>
      </c>
    </row>
    <row r="70" customFormat="false" ht="12.75" hidden="false" customHeight="false" outlineLevel="0" collapsed="false">
      <c r="A70" s="25" t="n">
        <v>68</v>
      </c>
      <c r="B70" s="25" t="n">
        <v>43</v>
      </c>
      <c r="C70" s="25" t="n">
        <v>487</v>
      </c>
      <c r="D70" s="25" t="n">
        <v>20</v>
      </c>
      <c r="E70" s="25" t="n">
        <v>4</v>
      </c>
    </row>
    <row r="71" customFormat="false" ht="12.75" hidden="false" customHeight="false" outlineLevel="0" collapsed="false">
      <c r="A71" s="25" t="n">
        <v>69</v>
      </c>
      <c r="B71" s="25" t="n">
        <v>53</v>
      </c>
      <c r="C71" s="25" t="n">
        <v>399</v>
      </c>
      <c r="D71" s="25" t="n">
        <v>32</v>
      </c>
      <c r="E71" s="25" t="n">
        <v>6</v>
      </c>
    </row>
    <row r="72" customFormat="false" ht="12.75" hidden="false" customHeight="false" outlineLevel="0" collapsed="false">
      <c r="A72" s="25" t="n">
        <v>70</v>
      </c>
      <c r="B72" s="25" t="n">
        <v>40</v>
      </c>
      <c r="C72" s="25" t="n">
        <v>348</v>
      </c>
      <c r="D72" s="25" t="n">
        <v>32</v>
      </c>
      <c r="E72" s="25" t="n">
        <v>9</v>
      </c>
    </row>
    <row r="73" customFormat="false" ht="12.75" hidden="false" customHeight="false" outlineLevel="0" collapsed="false">
      <c r="A73" s="25" t="n">
        <v>71</v>
      </c>
      <c r="B73" s="25" t="n">
        <v>45</v>
      </c>
      <c r="C73" s="25" t="n">
        <v>374</v>
      </c>
      <c r="D73" s="25" t="n">
        <v>37</v>
      </c>
      <c r="E73" s="25" t="n">
        <v>5</v>
      </c>
    </row>
    <row r="74" customFormat="false" ht="12.75" hidden="false" customHeight="false" outlineLevel="0" collapsed="false">
      <c r="A74" s="25" t="n">
        <v>72</v>
      </c>
      <c r="B74" s="25" t="n">
        <v>43</v>
      </c>
      <c r="C74" s="25" t="n">
        <v>299</v>
      </c>
      <c r="D74" s="25" t="n">
        <v>28</v>
      </c>
      <c r="E74" s="25" t="n">
        <v>5</v>
      </c>
    </row>
    <row r="75" customFormat="false" ht="12.75" hidden="false" customHeight="false" outlineLevel="0" collapsed="false">
      <c r="A75" s="25" t="n">
        <v>73</v>
      </c>
      <c r="B75" s="25" t="n">
        <v>44</v>
      </c>
      <c r="C75" s="25" t="n">
        <v>323</v>
      </c>
      <c r="D75" s="25" t="n">
        <v>43</v>
      </c>
      <c r="E75" s="25" t="n">
        <v>6</v>
      </c>
    </row>
    <row r="76" customFormat="false" ht="12.75" hidden="false" customHeight="false" outlineLevel="0" collapsed="false">
      <c r="A76" s="25" t="n">
        <v>74</v>
      </c>
      <c r="B76" s="25" t="n">
        <v>41</v>
      </c>
      <c r="C76" s="25" t="n">
        <v>276</v>
      </c>
      <c r="D76" s="25" t="n">
        <v>34</v>
      </c>
      <c r="E76" s="25" t="n">
        <v>5</v>
      </c>
    </row>
    <row r="77" customFormat="false" ht="12.75" hidden="false" customHeight="false" outlineLevel="0" collapsed="false">
      <c r="A77" s="25" t="n">
        <v>75</v>
      </c>
      <c r="B77" s="25" t="n">
        <v>31</v>
      </c>
      <c r="C77" s="25" t="n">
        <v>271</v>
      </c>
      <c r="D77" s="25" t="n">
        <v>38</v>
      </c>
      <c r="E77" s="25" t="n">
        <v>4</v>
      </c>
    </row>
    <row r="78" customFormat="false" ht="12.75" hidden="false" customHeight="false" outlineLevel="0" collapsed="false">
      <c r="A78" s="25" t="n">
        <v>76</v>
      </c>
      <c r="B78" s="25" t="n">
        <v>35</v>
      </c>
      <c r="C78" s="25" t="n">
        <v>275</v>
      </c>
      <c r="D78" s="25" t="n">
        <v>49</v>
      </c>
      <c r="E78" s="25" t="n">
        <v>1</v>
      </c>
    </row>
    <row r="79" customFormat="false" ht="12.75" hidden="false" customHeight="false" outlineLevel="0" collapsed="false">
      <c r="A79" s="25" t="n">
        <v>77</v>
      </c>
      <c r="B79" s="25" t="n">
        <v>27</v>
      </c>
      <c r="C79" s="25" t="n">
        <v>262</v>
      </c>
      <c r="D79" s="25" t="n">
        <v>44</v>
      </c>
      <c r="E79" s="25" t="n">
        <v>1</v>
      </c>
    </row>
    <row r="80" customFormat="false" ht="12.75" hidden="false" customHeight="false" outlineLevel="0" collapsed="false">
      <c r="A80" s="25" t="n">
        <v>78</v>
      </c>
      <c r="B80" s="25" t="n">
        <v>34</v>
      </c>
      <c r="C80" s="25" t="n">
        <v>263</v>
      </c>
      <c r="D80" s="25" t="n">
        <v>54</v>
      </c>
      <c r="E80" s="25" t="n">
        <v>4</v>
      </c>
    </row>
    <row r="81" customFormat="false" ht="12.75" hidden="false" customHeight="false" outlineLevel="0" collapsed="false">
      <c r="A81" s="25" t="n">
        <v>79</v>
      </c>
      <c r="B81" s="25" t="n">
        <v>24</v>
      </c>
      <c r="C81" s="25" t="n">
        <v>199</v>
      </c>
      <c r="D81" s="25" t="n">
        <v>31</v>
      </c>
      <c r="E81" s="25" t="n">
        <v>1</v>
      </c>
    </row>
    <row r="82" customFormat="false" ht="12.75" hidden="false" customHeight="false" outlineLevel="0" collapsed="false">
      <c r="A82" s="25" t="n">
        <v>80</v>
      </c>
      <c r="B82" s="25" t="n">
        <v>24</v>
      </c>
      <c r="C82" s="25" t="n">
        <v>213</v>
      </c>
      <c r="D82" s="25" t="n">
        <v>43</v>
      </c>
      <c r="E82" s="25" t="n">
        <v>3</v>
      </c>
    </row>
    <row r="83" customFormat="false" ht="12.75" hidden="false" customHeight="false" outlineLevel="0" collapsed="false">
      <c r="A83" s="25" t="n">
        <v>81</v>
      </c>
      <c r="B83" s="25" t="n">
        <v>26</v>
      </c>
      <c r="C83" s="25" t="n">
        <v>193</v>
      </c>
      <c r="D83" s="25" t="n">
        <v>53</v>
      </c>
      <c r="E83" s="25" t="n">
        <v>2</v>
      </c>
    </row>
    <row r="84" customFormat="false" ht="12.75" hidden="false" customHeight="false" outlineLevel="0" collapsed="false">
      <c r="A84" s="25" t="n">
        <v>82</v>
      </c>
      <c r="B84" s="25" t="n">
        <v>17</v>
      </c>
      <c r="C84" s="25" t="n">
        <v>169</v>
      </c>
      <c r="D84" s="25" t="n">
        <v>48</v>
      </c>
      <c r="E84" s="25"/>
    </row>
    <row r="85" customFormat="false" ht="12.75" hidden="false" customHeight="false" outlineLevel="0" collapsed="false">
      <c r="A85" s="25" t="n">
        <v>83</v>
      </c>
      <c r="B85" s="25" t="n">
        <v>21</v>
      </c>
      <c r="C85" s="25" t="n">
        <v>144</v>
      </c>
      <c r="D85" s="25" t="n">
        <v>40</v>
      </c>
      <c r="E85" s="25" t="n">
        <v>2</v>
      </c>
    </row>
    <row r="86" customFormat="false" ht="12.75" hidden="false" customHeight="false" outlineLevel="0" collapsed="false">
      <c r="A86" s="25" t="n">
        <v>84</v>
      </c>
      <c r="B86" s="25" t="n">
        <v>23</v>
      </c>
      <c r="C86" s="25" t="n">
        <v>140</v>
      </c>
      <c r="D86" s="25" t="n">
        <v>48</v>
      </c>
      <c r="E86" s="25" t="n">
        <v>1</v>
      </c>
    </row>
    <row r="87" customFormat="false" ht="12.75" hidden="false" customHeight="false" outlineLevel="0" collapsed="false">
      <c r="A87" s="25" t="n">
        <v>85</v>
      </c>
      <c r="B87" s="25" t="n">
        <v>15</v>
      </c>
      <c r="C87" s="25" t="n">
        <v>113</v>
      </c>
      <c r="D87" s="25" t="n">
        <v>44</v>
      </c>
      <c r="E87" s="25"/>
    </row>
    <row r="88" customFormat="false" ht="12.75" hidden="false" customHeight="false" outlineLevel="0" collapsed="false">
      <c r="A88" s="25" t="n">
        <v>86</v>
      </c>
      <c r="B88" s="25" t="n">
        <v>7</v>
      </c>
      <c r="C88" s="25" t="n">
        <v>79</v>
      </c>
      <c r="D88" s="25" t="n">
        <v>37</v>
      </c>
      <c r="E88" s="25" t="n">
        <v>1</v>
      </c>
    </row>
    <row r="89" customFormat="false" ht="12.75" hidden="false" customHeight="false" outlineLevel="0" collapsed="false">
      <c r="A89" s="25" t="n">
        <v>87</v>
      </c>
      <c r="B89" s="25" t="n">
        <v>4</v>
      </c>
      <c r="C89" s="25" t="n">
        <v>40</v>
      </c>
      <c r="D89" s="25" t="n">
        <v>19</v>
      </c>
      <c r="E89" s="25"/>
    </row>
    <row r="90" customFormat="false" ht="12.75" hidden="false" customHeight="false" outlineLevel="0" collapsed="false">
      <c r="A90" s="25" t="n">
        <v>88</v>
      </c>
      <c r="B90" s="25" t="n">
        <v>5</v>
      </c>
      <c r="C90" s="25" t="n">
        <v>30</v>
      </c>
      <c r="D90" s="25" t="n">
        <v>14</v>
      </c>
      <c r="E90" s="25"/>
    </row>
    <row r="91" customFormat="false" ht="12.75" hidden="false" customHeight="false" outlineLevel="0" collapsed="false">
      <c r="A91" s="25" t="n">
        <v>89</v>
      </c>
      <c r="B91" s="25" t="n">
        <v>4</v>
      </c>
      <c r="C91" s="25" t="n">
        <v>26</v>
      </c>
      <c r="D91" s="25" t="n">
        <v>13</v>
      </c>
      <c r="E91" s="25"/>
    </row>
    <row r="92" customFormat="false" ht="12.75" hidden="false" customHeight="false" outlineLevel="0" collapsed="false">
      <c r="A92" s="25" t="n">
        <v>90</v>
      </c>
      <c r="B92" s="25" t="n">
        <v>3</v>
      </c>
      <c r="C92" s="25" t="n">
        <v>29</v>
      </c>
      <c r="D92" s="25" t="n">
        <v>18</v>
      </c>
      <c r="E92" s="25"/>
    </row>
    <row r="93" customFormat="false" ht="12.75" hidden="false" customHeight="false" outlineLevel="0" collapsed="false">
      <c r="A93" s="25" t="n">
        <v>91</v>
      </c>
      <c r="B93" s="25" t="n">
        <v>3</v>
      </c>
      <c r="C93" s="25" t="n">
        <v>21</v>
      </c>
      <c r="D93" s="25" t="n">
        <v>27</v>
      </c>
      <c r="E93" s="25"/>
    </row>
    <row r="94" customFormat="false" ht="12.75" hidden="false" customHeight="false" outlineLevel="0" collapsed="false">
      <c r="A94" s="25" t="n">
        <v>92</v>
      </c>
      <c r="B94" s="25" t="n">
        <v>3</v>
      </c>
      <c r="C94" s="25" t="n">
        <v>13</v>
      </c>
      <c r="D94" s="25" t="n">
        <v>15</v>
      </c>
      <c r="E94" s="25"/>
    </row>
    <row r="95" customFormat="false" ht="12.75" hidden="false" customHeight="false" outlineLevel="0" collapsed="false">
      <c r="A95" s="25" t="n">
        <v>93</v>
      </c>
      <c r="B95" s="25" t="n">
        <v>2</v>
      </c>
      <c r="C95" s="25" t="n">
        <v>15</v>
      </c>
      <c r="D95" s="25" t="n">
        <v>11</v>
      </c>
      <c r="E95" s="25"/>
    </row>
    <row r="96" customFormat="false" ht="12.75" hidden="false" customHeight="false" outlineLevel="0" collapsed="false">
      <c r="A96" s="25" t="n">
        <v>94</v>
      </c>
      <c r="B96" s="25" t="n">
        <v>2</v>
      </c>
      <c r="C96" s="25" t="n">
        <v>5</v>
      </c>
      <c r="D96" s="25" t="n">
        <v>13</v>
      </c>
      <c r="E96" s="25"/>
    </row>
    <row r="97" customFormat="false" ht="12.75" hidden="false" customHeight="false" outlineLevel="0" collapsed="false">
      <c r="A97" s="25" t="n">
        <v>95</v>
      </c>
      <c r="B97" s="25" t="n">
        <v>1</v>
      </c>
      <c r="C97" s="25" t="n">
        <v>10</v>
      </c>
      <c r="D97" s="25" t="n">
        <v>11</v>
      </c>
      <c r="E97" s="25"/>
    </row>
    <row r="98" customFormat="false" ht="12.75" hidden="false" customHeight="false" outlineLevel="0" collapsed="false">
      <c r="A98" s="25" t="n">
        <v>96</v>
      </c>
      <c r="B98" s="25"/>
      <c r="C98" s="25" t="n">
        <v>3</v>
      </c>
      <c r="D98" s="25" t="n">
        <v>6</v>
      </c>
      <c r="E98" s="25"/>
    </row>
    <row r="99" customFormat="false" ht="12.75" hidden="false" customHeight="false" outlineLevel="0" collapsed="false">
      <c r="A99" s="25" t="n">
        <v>97</v>
      </c>
      <c r="B99" s="25" t="n">
        <v>1</v>
      </c>
      <c r="C99" s="25" t="n">
        <v>1</v>
      </c>
      <c r="D99" s="25" t="n">
        <v>2</v>
      </c>
      <c r="E99" s="25"/>
    </row>
    <row r="100" customFormat="false" ht="12.75" hidden="false" customHeight="false" outlineLevel="0" collapsed="false">
      <c r="A100" s="25" t="n">
        <v>98</v>
      </c>
      <c r="B100" s="25" t="n">
        <v>1</v>
      </c>
      <c r="C100" s="25"/>
      <c r="D100" s="25" t="n">
        <v>1</v>
      </c>
      <c r="E100" s="25"/>
    </row>
    <row r="101" customFormat="false" ht="12.75" hidden="false" customHeight="false" outlineLevel="0" collapsed="false">
      <c r="A101" s="25" t="n">
        <v>99</v>
      </c>
      <c r="B101" s="25"/>
      <c r="C101" s="25"/>
      <c r="D101" s="25" t="n">
        <v>4</v>
      </c>
      <c r="E101" s="25"/>
    </row>
    <row r="102" customFormat="false" ht="12.75" hidden="false" customHeight="false" outlineLevel="0" collapsed="false">
      <c r="A102" s="25" t="n">
        <v>100</v>
      </c>
      <c r="B102" s="25"/>
      <c r="C102" s="25"/>
      <c r="D102" s="25" t="n">
        <v>1</v>
      </c>
      <c r="E102" s="25"/>
    </row>
    <row r="103" customFormat="false" ht="12.75" hidden="false" customHeight="false" outlineLevel="0" collapsed="false">
      <c r="B103" s="0" t="n">
        <f aca="false">SUM(B2:B102)</f>
        <v>17558</v>
      </c>
      <c r="C103" s="0" t="n">
        <f aca="false">SUM(C2:C102)</f>
        <v>21642</v>
      </c>
      <c r="D103" s="0" t="n">
        <f aca="false">SUM(D2:D102)</f>
        <v>1190</v>
      </c>
      <c r="E103" s="0" t="n">
        <f aca="false">SUM(E2:E102)</f>
        <v>759</v>
      </c>
    </row>
    <row r="114" customFormat="false" ht="12.75" hidden="false" customHeight="false" outlineLevel="0" collapsed="false">
      <c r="B114" s="0" t="s">
        <v>41</v>
      </c>
    </row>
    <row r="116" customFormat="false" ht="12.75" hidden="false" customHeight="false" outlineLevel="0" collapsed="false">
      <c r="A116" s="24" t="s">
        <v>36</v>
      </c>
      <c r="B116" s="24" t="s">
        <v>37</v>
      </c>
      <c r="C116" s="24" t="s">
        <v>38</v>
      </c>
      <c r="D116" s="24" t="s">
        <v>39</v>
      </c>
      <c r="E116" s="24" t="s">
        <v>40</v>
      </c>
      <c r="F116" s="24" t="s">
        <v>37</v>
      </c>
      <c r="G116" s="24" t="s">
        <v>38</v>
      </c>
      <c r="H116" s="24" t="s">
        <v>39</v>
      </c>
      <c r="I116" s="24" t="s">
        <v>40</v>
      </c>
      <c r="K116" s="27" t="s">
        <v>42</v>
      </c>
    </row>
    <row r="117" customFormat="false" ht="12.75" hidden="false" customHeight="false" outlineLevel="0" collapsed="false">
      <c r="A117" s="25" t="n">
        <v>0</v>
      </c>
      <c r="B117" s="25" t="n">
        <v>368</v>
      </c>
      <c r="C117" s="25" t="n">
        <v>0</v>
      </c>
      <c r="D117" s="25" t="n">
        <v>0</v>
      </c>
      <c r="E117" s="25" t="n">
        <v>0</v>
      </c>
      <c r="F117" s="0" t="n">
        <f aca="false">A117*B117</f>
        <v>0</v>
      </c>
      <c r="G117" s="0" t="n">
        <f aca="false">A117*C117</f>
        <v>0</v>
      </c>
      <c r="H117" s="0" t="n">
        <f aca="false">A117*D117</f>
        <v>0</v>
      </c>
      <c r="I117" s="0" t="n">
        <f aca="false">A117*E117</f>
        <v>0</v>
      </c>
      <c r="K117" s="0" t="n">
        <f aca="false">SUM(B117:E117)</f>
        <v>368</v>
      </c>
      <c r="L117" s="0" t="n">
        <f aca="false">A117*K117</f>
        <v>0</v>
      </c>
    </row>
    <row r="118" customFormat="false" ht="12.75" hidden="false" customHeight="false" outlineLevel="0" collapsed="false">
      <c r="A118" s="25" t="n">
        <v>1</v>
      </c>
      <c r="B118" s="25" t="n">
        <v>367</v>
      </c>
      <c r="C118" s="25" t="n">
        <v>0</v>
      </c>
      <c r="D118" s="25" t="n">
        <v>0</v>
      </c>
      <c r="E118" s="25" t="n">
        <v>0</v>
      </c>
      <c r="F118" s="0" t="n">
        <f aca="false">A118*B118</f>
        <v>367</v>
      </c>
      <c r="G118" s="0" t="n">
        <f aca="false">A118*C118</f>
        <v>0</v>
      </c>
      <c r="H118" s="0" t="n">
        <f aca="false">A118*D118</f>
        <v>0</v>
      </c>
      <c r="I118" s="0" t="n">
        <f aca="false">A118*E118</f>
        <v>0</v>
      </c>
      <c r="K118" s="0" t="n">
        <f aca="false">SUM(B118:E118)</f>
        <v>367</v>
      </c>
      <c r="L118" s="0" t="n">
        <f aca="false">A118*K118</f>
        <v>367</v>
      </c>
    </row>
    <row r="119" customFormat="false" ht="12.75" hidden="false" customHeight="false" outlineLevel="0" collapsed="false">
      <c r="A119" s="25" t="n">
        <v>2</v>
      </c>
      <c r="B119" s="25" t="n">
        <v>378</v>
      </c>
      <c r="C119" s="25" t="n">
        <v>0</v>
      </c>
      <c r="D119" s="25" t="n">
        <v>0</v>
      </c>
      <c r="E119" s="25" t="n">
        <v>0</v>
      </c>
      <c r="F119" s="0" t="n">
        <f aca="false">A119*B119</f>
        <v>756</v>
      </c>
      <c r="G119" s="0" t="n">
        <f aca="false">A119*C119</f>
        <v>0</v>
      </c>
      <c r="H119" s="0" t="n">
        <f aca="false">A119*D119</f>
        <v>0</v>
      </c>
      <c r="I119" s="0" t="n">
        <f aca="false">A119*E119</f>
        <v>0</v>
      </c>
      <c r="K119" s="0" t="n">
        <f aca="false">SUM(B119:E119)</f>
        <v>378</v>
      </c>
      <c r="L119" s="0" t="n">
        <f aca="false">A119*K119</f>
        <v>756</v>
      </c>
    </row>
    <row r="120" customFormat="false" ht="12.75" hidden="false" customHeight="false" outlineLevel="0" collapsed="false">
      <c r="A120" s="25" t="n">
        <v>3</v>
      </c>
      <c r="B120" s="25" t="n">
        <v>371</v>
      </c>
      <c r="C120" s="25" t="n">
        <v>0</v>
      </c>
      <c r="D120" s="25" t="n">
        <v>0</v>
      </c>
      <c r="E120" s="25" t="n">
        <v>0</v>
      </c>
      <c r="F120" s="0" t="n">
        <f aca="false">A120*B120</f>
        <v>1113</v>
      </c>
      <c r="G120" s="0" t="n">
        <f aca="false">A120*C120</f>
        <v>0</v>
      </c>
      <c r="H120" s="0" t="n">
        <f aca="false">A120*D120</f>
        <v>0</v>
      </c>
      <c r="I120" s="0" t="n">
        <f aca="false">A120*E120</f>
        <v>0</v>
      </c>
      <c r="K120" s="0" t="n">
        <f aca="false">SUM(B120:E120)</f>
        <v>371</v>
      </c>
      <c r="L120" s="0" t="n">
        <f aca="false">A120*K120</f>
        <v>1113</v>
      </c>
    </row>
    <row r="121" customFormat="false" ht="12.75" hidden="false" customHeight="false" outlineLevel="0" collapsed="false">
      <c r="A121" s="25" t="n">
        <v>4</v>
      </c>
      <c r="B121" s="25" t="n">
        <v>357</v>
      </c>
      <c r="C121" s="25" t="n">
        <v>0</v>
      </c>
      <c r="D121" s="25" t="n">
        <v>0</v>
      </c>
      <c r="E121" s="25" t="n">
        <v>0</v>
      </c>
      <c r="F121" s="0" t="n">
        <f aca="false">A121*B121</f>
        <v>1428</v>
      </c>
      <c r="G121" s="0" t="n">
        <f aca="false">A121*C121</f>
        <v>0</v>
      </c>
      <c r="H121" s="0" t="n">
        <f aca="false">A121*D121</f>
        <v>0</v>
      </c>
      <c r="I121" s="0" t="n">
        <f aca="false">A121*E121</f>
        <v>0</v>
      </c>
      <c r="K121" s="0" t="n">
        <f aca="false">SUM(B121:E121)</f>
        <v>357</v>
      </c>
      <c r="L121" s="0" t="n">
        <f aca="false">A121*K121</f>
        <v>1428</v>
      </c>
    </row>
    <row r="122" customFormat="false" ht="12.75" hidden="false" customHeight="false" outlineLevel="0" collapsed="false">
      <c r="A122" s="25" t="n">
        <v>5</v>
      </c>
      <c r="B122" s="25" t="n">
        <v>370</v>
      </c>
      <c r="C122" s="25" t="n">
        <v>0</v>
      </c>
      <c r="D122" s="25" t="n">
        <v>0</v>
      </c>
      <c r="E122" s="25" t="n">
        <v>0</v>
      </c>
      <c r="F122" s="0" t="n">
        <f aca="false">A122*B122</f>
        <v>1850</v>
      </c>
      <c r="G122" s="0" t="n">
        <f aca="false">A122*C122</f>
        <v>0</v>
      </c>
      <c r="H122" s="0" t="n">
        <f aca="false">A122*D122</f>
        <v>0</v>
      </c>
      <c r="I122" s="0" t="n">
        <f aca="false">A122*E122</f>
        <v>0</v>
      </c>
      <c r="K122" s="0" t="n">
        <f aca="false">SUM(B122:E122)</f>
        <v>370</v>
      </c>
      <c r="L122" s="0" t="n">
        <f aca="false">A122*K122</f>
        <v>1850</v>
      </c>
    </row>
    <row r="123" customFormat="false" ht="12.75" hidden="false" customHeight="false" outlineLevel="0" collapsed="false">
      <c r="A123" s="25" t="n">
        <v>6</v>
      </c>
      <c r="B123" s="25" t="n">
        <v>370</v>
      </c>
      <c r="C123" s="25" t="n">
        <v>0</v>
      </c>
      <c r="D123" s="25" t="n">
        <v>0</v>
      </c>
      <c r="E123" s="25" t="n">
        <v>0</v>
      </c>
      <c r="F123" s="0" t="n">
        <f aca="false">A123*B123</f>
        <v>2220</v>
      </c>
      <c r="G123" s="0" t="n">
        <f aca="false">A123*C123</f>
        <v>0</v>
      </c>
      <c r="H123" s="0" t="n">
        <f aca="false">A123*D123</f>
        <v>0</v>
      </c>
      <c r="I123" s="0" t="n">
        <f aca="false">A123*E123</f>
        <v>0</v>
      </c>
      <c r="K123" s="0" t="n">
        <f aca="false">SUM(B123:E123)</f>
        <v>370</v>
      </c>
      <c r="L123" s="0" t="n">
        <f aca="false">A123*K123</f>
        <v>2220</v>
      </c>
    </row>
    <row r="124" customFormat="false" ht="12.75" hidden="false" customHeight="false" outlineLevel="0" collapsed="false">
      <c r="A124" s="25" t="n">
        <v>7</v>
      </c>
      <c r="B124" s="25" t="n">
        <v>359</v>
      </c>
      <c r="C124" s="25" t="n">
        <v>0</v>
      </c>
      <c r="D124" s="25" t="n">
        <v>0</v>
      </c>
      <c r="E124" s="25" t="n">
        <v>0</v>
      </c>
      <c r="F124" s="0" t="n">
        <f aca="false">A124*B124</f>
        <v>2513</v>
      </c>
      <c r="G124" s="0" t="n">
        <f aca="false">A124*C124</f>
        <v>0</v>
      </c>
      <c r="H124" s="0" t="n">
        <f aca="false">A124*D124</f>
        <v>0</v>
      </c>
      <c r="I124" s="0" t="n">
        <f aca="false">A124*E124</f>
        <v>0</v>
      </c>
      <c r="K124" s="0" t="n">
        <f aca="false">SUM(B124:E124)</f>
        <v>359</v>
      </c>
      <c r="L124" s="0" t="n">
        <f aca="false">A124*K124</f>
        <v>2513</v>
      </c>
    </row>
    <row r="125" customFormat="false" ht="12.75" hidden="false" customHeight="false" outlineLevel="0" collapsed="false">
      <c r="A125" s="25" t="n">
        <v>8</v>
      </c>
      <c r="B125" s="25" t="n">
        <v>368</v>
      </c>
      <c r="C125" s="25" t="n">
        <v>0</v>
      </c>
      <c r="D125" s="25" t="n">
        <v>0</v>
      </c>
      <c r="E125" s="25" t="n">
        <v>0</v>
      </c>
      <c r="F125" s="0" t="n">
        <f aca="false">A125*B125</f>
        <v>2944</v>
      </c>
      <c r="G125" s="0" t="n">
        <f aca="false">A125*C125</f>
        <v>0</v>
      </c>
      <c r="H125" s="0" t="n">
        <f aca="false">A125*D125</f>
        <v>0</v>
      </c>
      <c r="I125" s="0" t="n">
        <f aca="false">A125*E125</f>
        <v>0</v>
      </c>
      <c r="K125" s="0" t="n">
        <f aca="false">SUM(B125:E125)</f>
        <v>368</v>
      </c>
      <c r="L125" s="0" t="n">
        <f aca="false">A125*K125</f>
        <v>2944</v>
      </c>
    </row>
    <row r="126" customFormat="false" ht="12.75" hidden="false" customHeight="false" outlineLevel="0" collapsed="false">
      <c r="A126" s="25" t="n">
        <v>9</v>
      </c>
      <c r="B126" s="25" t="n">
        <v>348</v>
      </c>
      <c r="C126" s="25" t="n">
        <v>0</v>
      </c>
      <c r="D126" s="25" t="n">
        <v>0</v>
      </c>
      <c r="E126" s="25" t="n">
        <v>0</v>
      </c>
      <c r="F126" s="0" t="n">
        <f aca="false">A126*B126</f>
        <v>3132</v>
      </c>
      <c r="G126" s="0" t="n">
        <f aca="false">A126*C126</f>
        <v>0</v>
      </c>
      <c r="H126" s="0" t="n">
        <f aca="false">A126*D126</f>
        <v>0</v>
      </c>
      <c r="I126" s="0" t="n">
        <f aca="false">A126*E126</f>
        <v>0</v>
      </c>
      <c r="K126" s="0" t="n">
        <f aca="false">SUM(B126:E126)</f>
        <v>348</v>
      </c>
      <c r="L126" s="0" t="n">
        <f aca="false">A126*K126</f>
        <v>3132</v>
      </c>
    </row>
    <row r="127" customFormat="false" ht="12.75" hidden="false" customHeight="false" outlineLevel="0" collapsed="false">
      <c r="A127" s="25" t="n">
        <v>10</v>
      </c>
      <c r="B127" s="25" t="n">
        <v>342</v>
      </c>
      <c r="C127" s="25" t="n">
        <v>0</v>
      </c>
      <c r="D127" s="25" t="n">
        <v>0</v>
      </c>
      <c r="E127" s="25" t="n">
        <v>0</v>
      </c>
      <c r="F127" s="0" t="n">
        <f aca="false">A127*B127</f>
        <v>3420</v>
      </c>
      <c r="G127" s="0" t="n">
        <f aca="false">A127*C127</f>
        <v>0</v>
      </c>
      <c r="H127" s="0" t="n">
        <f aca="false">A127*D127</f>
        <v>0</v>
      </c>
      <c r="I127" s="0" t="n">
        <f aca="false">A127*E127</f>
        <v>0</v>
      </c>
      <c r="K127" s="0" t="n">
        <f aca="false">SUM(B127:E127)</f>
        <v>342</v>
      </c>
      <c r="L127" s="0" t="n">
        <f aca="false">A127*K127</f>
        <v>3420</v>
      </c>
    </row>
    <row r="128" customFormat="false" ht="12.75" hidden="false" customHeight="false" outlineLevel="0" collapsed="false">
      <c r="A128" s="25" t="n">
        <v>11</v>
      </c>
      <c r="B128" s="25" t="n">
        <v>367</v>
      </c>
      <c r="C128" s="25" t="n">
        <v>0</v>
      </c>
      <c r="D128" s="25" t="n">
        <v>0</v>
      </c>
      <c r="E128" s="25" t="n">
        <v>0</v>
      </c>
      <c r="F128" s="0" t="n">
        <f aca="false">A128*B128</f>
        <v>4037</v>
      </c>
      <c r="G128" s="0" t="n">
        <f aca="false">A128*C128</f>
        <v>0</v>
      </c>
      <c r="H128" s="0" t="n">
        <f aca="false">A128*D128</f>
        <v>0</v>
      </c>
      <c r="I128" s="0" t="n">
        <f aca="false">A128*E128</f>
        <v>0</v>
      </c>
      <c r="K128" s="0" t="n">
        <f aca="false">SUM(B128:E128)</f>
        <v>367</v>
      </c>
      <c r="L128" s="0" t="n">
        <f aca="false">A128*K128</f>
        <v>4037</v>
      </c>
    </row>
    <row r="129" customFormat="false" ht="12.75" hidden="false" customHeight="false" outlineLevel="0" collapsed="false">
      <c r="A129" s="25" t="n">
        <v>12</v>
      </c>
      <c r="B129" s="25" t="n">
        <v>338</v>
      </c>
      <c r="C129" s="25" t="n">
        <v>0</v>
      </c>
      <c r="D129" s="25" t="n">
        <v>0</v>
      </c>
      <c r="E129" s="25" t="n">
        <v>0</v>
      </c>
      <c r="F129" s="0" t="n">
        <f aca="false">A129*B129</f>
        <v>4056</v>
      </c>
      <c r="G129" s="0" t="n">
        <f aca="false">A129*C129</f>
        <v>0</v>
      </c>
      <c r="H129" s="0" t="n">
        <f aca="false">A129*D129</f>
        <v>0</v>
      </c>
      <c r="I129" s="0" t="n">
        <f aca="false">A129*E129</f>
        <v>0</v>
      </c>
      <c r="K129" s="0" t="n">
        <f aca="false">SUM(B129:E129)</f>
        <v>338</v>
      </c>
      <c r="L129" s="0" t="n">
        <f aca="false">A129*K129</f>
        <v>4056</v>
      </c>
    </row>
    <row r="130" customFormat="false" ht="12.75" hidden="false" customHeight="false" outlineLevel="0" collapsed="false">
      <c r="A130" s="25" t="n">
        <v>13</v>
      </c>
      <c r="B130" s="25" t="n">
        <v>329</v>
      </c>
      <c r="C130" s="25" t="n">
        <v>0</v>
      </c>
      <c r="D130" s="25" t="n">
        <v>0</v>
      </c>
      <c r="E130" s="25" t="n">
        <v>0</v>
      </c>
      <c r="F130" s="0" t="n">
        <f aca="false">A130*B130</f>
        <v>4277</v>
      </c>
      <c r="G130" s="0" t="n">
        <f aca="false">A130*C130</f>
        <v>0</v>
      </c>
      <c r="H130" s="0" t="n">
        <f aca="false">A130*D130</f>
        <v>0</v>
      </c>
      <c r="I130" s="0" t="n">
        <f aca="false">A130*E130</f>
        <v>0</v>
      </c>
      <c r="K130" s="0" t="n">
        <f aca="false">SUM(B130:E130)</f>
        <v>329</v>
      </c>
      <c r="L130" s="0" t="n">
        <f aca="false">A130*K130</f>
        <v>4277</v>
      </c>
    </row>
    <row r="131" customFormat="false" ht="12.75" hidden="false" customHeight="false" outlineLevel="0" collapsed="false">
      <c r="A131" s="25" t="n">
        <v>14</v>
      </c>
      <c r="B131" s="25" t="n">
        <v>373</v>
      </c>
      <c r="C131" s="25" t="n">
        <v>0</v>
      </c>
      <c r="D131" s="25" t="n">
        <v>0</v>
      </c>
      <c r="E131" s="25" t="n">
        <v>0</v>
      </c>
      <c r="F131" s="0" t="n">
        <f aca="false">A131*B131</f>
        <v>5222</v>
      </c>
      <c r="G131" s="0" t="n">
        <f aca="false">A131*C131</f>
        <v>0</v>
      </c>
      <c r="H131" s="0" t="n">
        <f aca="false">A131*D131</f>
        <v>0</v>
      </c>
      <c r="I131" s="0" t="n">
        <f aca="false">A131*E131</f>
        <v>0</v>
      </c>
      <c r="K131" s="0" t="n">
        <f aca="false">SUM(B131:E131)</f>
        <v>373</v>
      </c>
      <c r="L131" s="0" t="n">
        <f aca="false">A131*K131</f>
        <v>5222</v>
      </c>
    </row>
    <row r="132" customFormat="false" ht="12.75" hidden="false" customHeight="false" outlineLevel="0" collapsed="false">
      <c r="A132" s="25" t="n">
        <v>15</v>
      </c>
      <c r="B132" s="25" t="n">
        <v>373</v>
      </c>
      <c r="C132" s="25" t="n">
        <v>0</v>
      </c>
      <c r="D132" s="25" t="n">
        <v>0</v>
      </c>
      <c r="E132" s="25" t="n">
        <v>0</v>
      </c>
      <c r="F132" s="0" t="n">
        <f aca="false">A132*B132</f>
        <v>5595</v>
      </c>
      <c r="G132" s="0" t="n">
        <f aca="false">A132*C132</f>
        <v>0</v>
      </c>
      <c r="H132" s="0" t="n">
        <f aca="false">A132*D132</f>
        <v>0</v>
      </c>
      <c r="I132" s="0" t="n">
        <f aca="false">A132*E132</f>
        <v>0</v>
      </c>
      <c r="K132" s="0" t="n">
        <f aca="false">SUM(B132:E132)</f>
        <v>373</v>
      </c>
      <c r="L132" s="0" t="n">
        <f aca="false">A132*K132</f>
        <v>5595</v>
      </c>
    </row>
    <row r="133" customFormat="false" ht="12.75" hidden="false" customHeight="false" outlineLevel="0" collapsed="false">
      <c r="A133" s="25" t="n">
        <v>16</v>
      </c>
      <c r="B133" s="25" t="n">
        <v>379</v>
      </c>
      <c r="C133" s="25" t="n">
        <v>0</v>
      </c>
      <c r="D133" s="25" t="n">
        <v>0</v>
      </c>
      <c r="E133" s="25" t="n">
        <v>0</v>
      </c>
      <c r="F133" s="0" t="n">
        <f aca="false">A133*B133</f>
        <v>6064</v>
      </c>
      <c r="G133" s="0" t="n">
        <f aca="false">A133*C133</f>
        <v>0</v>
      </c>
      <c r="H133" s="0" t="n">
        <f aca="false">A133*D133</f>
        <v>0</v>
      </c>
      <c r="I133" s="0" t="n">
        <f aca="false">A133*E133</f>
        <v>0</v>
      </c>
      <c r="K133" s="0" t="n">
        <f aca="false">SUM(B133:E133)</f>
        <v>379</v>
      </c>
      <c r="L133" s="0" t="n">
        <f aca="false">A133*K133</f>
        <v>6064</v>
      </c>
    </row>
    <row r="134" customFormat="false" ht="12.75" hidden="false" customHeight="false" outlineLevel="0" collapsed="false">
      <c r="A134" s="25" t="n">
        <v>17</v>
      </c>
      <c r="B134" s="25" t="n">
        <v>337</v>
      </c>
      <c r="C134" s="25" t="n">
        <v>0</v>
      </c>
      <c r="D134" s="25" t="n">
        <v>0</v>
      </c>
      <c r="E134" s="25" t="n">
        <v>0</v>
      </c>
      <c r="F134" s="0" t="n">
        <f aca="false">A134*B134</f>
        <v>5729</v>
      </c>
      <c r="G134" s="0" t="n">
        <f aca="false">A134*C134</f>
        <v>0</v>
      </c>
      <c r="H134" s="0" t="n">
        <f aca="false">A134*D134</f>
        <v>0</v>
      </c>
      <c r="I134" s="0" t="n">
        <f aca="false">A134*E134</f>
        <v>0</v>
      </c>
      <c r="K134" s="0" t="n">
        <f aca="false">SUM(B134:E134)</f>
        <v>337</v>
      </c>
      <c r="L134" s="0" t="n">
        <f aca="false">A134*K134</f>
        <v>5729</v>
      </c>
    </row>
    <row r="135" customFormat="false" ht="12.75" hidden="false" customHeight="false" outlineLevel="0" collapsed="false">
      <c r="A135" s="25" t="n">
        <v>18</v>
      </c>
      <c r="B135" s="25" t="n">
        <v>356</v>
      </c>
      <c r="C135" s="25" t="n">
        <v>0</v>
      </c>
      <c r="D135" s="25" t="n">
        <v>0</v>
      </c>
      <c r="E135" s="25" t="n">
        <v>0</v>
      </c>
      <c r="F135" s="0" t="n">
        <f aca="false">A135*B135</f>
        <v>6408</v>
      </c>
      <c r="G135" s="0" t="n">
        <f aca="false">A135*C135</f>
        <v>0</v>
      </c>
      <c r="H135" s="0" t="n">
        <f aca="false">A135*D135</f>
        <v>0</v>
      </c>
      <c r="I135" s="0" t="n">
        <f aca="false">A135*E135</f>
        <v>0</v>
      </c>
      <c r="K135" s="0" t="n">
        <f aca="false">SUM(B135:E135)</f>
        <v>356</v>
      </c>
      <c r="L135" s="0" t="n">
        <f aca="false">A135*K135</f>
        <v>6408</v>
      </c>
    </row>
    <row r="136" customFormat="false" ht="12.75" hidden="false" customHeight="false" outlineLevel="0" collapsed="false">
      <c r="A136" s="25" t="n">
        <v>19</v>
      </c>
      <c r="B136" s="25" t="n">
        <v>328</v>
      </c>
      <c r="C136" s="25" t="n">
        <v>0</v>
      </c>
      <c r="D136" s="25" t="n">
        <v>0</v>
      </c>
      <c r="E136" s="25" t="n">
        <v>0</v>
      </c>
      <c r="F136" s="0" t="n">
        <f aca="false">A136*B136</f>
        <v>6232</v>
      </c>
      <c r="G136" s="0" t="n">
        <f aca="false">A136*C136</f>
        <v>0</v>
      </c>
      <c r="H136" s="0" t="n">
        <f aca="false">A136*D136</f>
        <v>0</v>
      </c>
      <c r="I136" s="0" t="n">
        <f aca="false">A136*E136</f>
        <v>0</v>
      </c>
      <c r="K136" s="0" t="n">
        <f aca="false">SUM(B136:E136)</f>
        <v>328</v>
      </c>
      <c r="L136" s="0" t="n">
        <f aca="false">A136*K136</f>
        <v>6232</v>
      </c>
    </row>
    <row r="137" customFormat="false" ht="12.75" hidden="false" customHeight="false" outlineLevel="0" collapsed="false">
      <c r="A137" s="25" t="n">
        <v>20</v>
      </c>
      <c r="B137" s="25" t="n">
        <v>358</v>
      </c>
      <c r="C137" s="25" t="n">
        <v>1</v>
      </c>
      <c r="D137" s="25" t="n">
        <v>0</v>
      </c>
      <c r="E137" s="25" t="n">
        <v>0</v>
      </c>
      <c r="F137" s="0" t="n">
        <f aca="false">A137*B137</f>
        <v>7160</v>
      </c>
      <c r="G137" s="0" t="n">
        <f aca="false">A137*C137</f>
        <v>20</v>
      </c>
      <c r="H137" s="0" t="n">
        <f aca="false">A137*D137</f>
        <v>0</v>
      </c>
      <c r="I137" s="0" t="n">
        <f aca="false">A137*E137</f>
        <v>0</v>
      </c>
      <c r="K137" s="0" t="n">
        <f aca="false">SUM(B137:E137)</f>
        <v>359</v>
      </c>
      <c r="L137" s="0" t="n">
        <f aca="false">A137*K137</f>
        <v>7180</v>
      </c>
    </row>
    <row r="138" customFormat="false" ht="12.75" hidden="false" customHeight="false" outlineLevel="0" collapsed="false">
      <c r="A138" s="25" t="n">
        <v>21</v>
      </c>
      <c r="B138" s="25" t="n">
        <v>367</v>
      </c>
      <c r="C138" s="25" t="n">
        <v>3</v>
      </c>
      <c r="D138" s="25" t="n">
        <v>0</v>
      </c>
      <c r="E138" s="25" t="n">
        <v>0</v>
      </c>
      <c r="F138" s="0" t="n">
        <f aca="false">A138*B138</f>
        <v>7707</v>
      </c>
      <c r="G138" s="0" t="n">
        <f aca="false">A138*C138</f>
        <v>63</v>
      </c>
      <c r="H138" s="0" t="n">
        <f aca="false">A138*D138</f>
        <v>0</v>
      </c>
      <c r="I138" s="0" t="n">
        <f aca="false">A138*E138</f>
        <v>0</v>
      </c>
      <c r="K138" s="0" t="n">
        <f aca="false">SUM(B138:E138)</f>
        <v>370</v>
      </c>
      <c r="L138" s="0" t="n">
        <f aca="false">A138*K138</f>
        <v>7770</v>
      </c>
    </row>
    <row r="139" customFormat="false" ht="12.75" hidden="false" customHeight="false" outlineLevel="0" collapsed="false">
      <c r="A139" s="25" t="n">
        <v>22</v>
      </c>
      <c r="B139" s="25" t="n">
        <v>358</v>
      </c>
      <c r="C139" s="25" t="n">
        <v>7</v>
      </c>
      <c r="D139" s="25" t="n">
        <v>0</v>
      </c>
      <c r="E139" s="25" t="n">
        <v>0</v>
      </c>
      <c r="F139" s="0" t="n">
        <f aca="false">A139*B139</f>
        <v>7876</v>
      </c>
      <c r="G139" s="0" t="n">
        <f aca="false">A139*C139</f>
        <v>154</v>
      </c>
      <c r="H139" s="0" t="n">
        <f aca="false">A139*D139</f>
        <v>0</v>
      </c>
      <c r="I139" s="0" t="n">
        <f aca="false">A139*E139</f>
        <v>0</v>
      </c>
      <c r="K139" s="0" t="n">
        <f aca="false">SUM(B139:E139)</f>
        <v>365</v>
      </c>
      <c r="L139" s="0" t="n">
        <f aca="false">A139*K139</f>
        <v>8030</v>
      </c>
    </row>
    <row r="140" customFormat="false" ht="12.75" hidden="false" customHeight="false" outlineLevel="0" collapsed="false">
      <c r="A140" s="25" t="n">
        <v>23</v>
      </c>
      <c r="B140" s="25" t="n">
        <v>375</v>
      </c>
      <c r="C140" s="25" t="n">
        <v>11</v>
      </c>
      <c r="D140" s="25" t="n">
        <v>0</v>
      </c>
      <c r="E140" s="25" t="n">
        <v>0</v>
      </c>
      <c r="F140" s="0" t="n">
        <f aca="false">A140*B140</f>
        <v>8625</v>
      </c>
      <c r="G140" s="0" t="n">
        <f aca="false">A140*C140</f>
        <v>253</v>
      </c>
      <c r="H140" s="0" t="n">
        <f aca="false">A140*D140</f>
        <v>0</v>
      </c>
      <c r="I140" s="0" t="n">
        <f aca="false">A140*E140</f>
        <v>0</v>
      </c>
      <c r="K140" s="0" t="n">
        <f aca="false">SUM(B140:E140)</f>
        <v>386</v>
      </c>
      <c r="L140" s="0" t="n">
        <f aca="false">A140*K140</f>
        <v>8878</v>
      </c>
    </row>
    <row r="141" customFormat="false" ht="12.75" hidden="false" customHeight="false" outlineLevel="0" collapsed="false">
      <c r="A141" s="25" t="n">
        <v>24</v>
      </c>
      <c r="B141" s="25" t="n">
        <v>398</v>
      </c>
      <c r="C141" s="25" t="n">
        <v>9</v>
      </c>
      <c r="D141" s="25" t="n">
        <v>0</v>
      </c>
      <c r="E141" s="25" t="n">
        <v>0</v>
      </c>
      <c r="F141" s="0" t="n">
        <f aca="false">A141*B141</f>
        <v>9552</v>
      </c>
      <c r="G141" s="0" t="n">
        <f aca="false">A141*C141</f>
        <v>216</v>
      </c>
      <c r="H141" s="0" t="n">
        <f aca="false">A141*D141</f>
        <v>0</v>
      </c>
      <c r="I141" s="0" t="n">
        <f aca="false">A141*E141</f>
        <v>0</v>
      </c>
      <c r="K141" s="0" t="n">
        <f aca="false">SUM(B141:E141)</f>
        <v>407</v>
      </c>
      <c r="L141" s="0" t="n">
        <f aca="false">A141*K141</f>
        <v>9768</v>
      </c>
    </row>
    <row r="142" customFormat="false" ht="12.75" hidden="false" customHeight="false" outlineLevel="0" collapsed="false">
      <c r="A142" s="25" t="n">
        <v>25</v>
      </c>
      <c r="B142" s="25" t="n">
        <v>444</v>
      </c>
      <c r="C142" s="25" t="n">
        <v>28</v>
      </c>
      <c r="D142" s="25" t="n">
        <v>0</v>
      </c>
      <c r="E142" s="25" t="n">
        <v>0</v>
      </c>
      <c r="F142" s="0" t="n">
        <f aca="false">A142*B142</f>
        <v>11100</v>
      </c>
      <c r="G142" s="0" t="n">
        <f aca="false">A142*C142</f>
        <v>700</v>
      </c>
      <c r="H142" s="0" t="n">
        <f aca="false">A142*D142</f>
        <v>0</v>
      </c>
      <c r="I142" s="0" t="n">
        <f aca="false">A142*E142</f>
        <v>0</v>
      </c>
      <c r="K142" s="0" t="n">
        <f aca="false">SUM(B142:E142)</f>
        <v>472</v>
      </c>
      <c r="L142" s="0" t="n">
        <f aca="false">A142*K142</f>
        <v>11800</v>
      </c>
    </row>
    <row r="143" customFormat="false" ht="12.75" hidden="false" customHeight="false" outlineLevel="0" collapsed="false">
      <c r="A143" s="25" t="n">
        <v>26</v>
      </c>
      <c r="B143" s="25" t="n">
        <v>416</v>
      </c>
      <c r="C143" s="25" t="n">
        <v>37</v>
      </c>
      <c r="D143" s="25" t="n">
        <v>0</v>
      </c>
      <c r="E143" s="25" t="n">
        <v>0</v>
      </c>
      <c r="F143" s="0" t="n">
        <f aca="false">A143*B143</f>
        <v>10816</v>
      </c>
      <c r="G143" s="0" t="n">
        <f aca="false">A143*C143</f>
        <v>962</v>
      </c>
      <c r="H143" s="0" t="n">
        <f aca="false">A143*D143</f>
        <v>0</v>
      </c>
      <c r="I143" s="0" t="n">
        <f aca="false">A143*E143</f>
        <v>0</v>
      </c>
      <c r="K143" s="0" t="n">
        <f aca="false">SUM(B143:E143)</f>
        <v>453</v>
      </c>
      <c r="L143" s="0" t="n">
        <f aca="false">A143*K143</f>
        <v>11778</v>
      </c>
    </row>
    <row r="144" customFormat="false" ht="12.75" hidden="false" customHeight="false" outlineLevel="0" collapsed="false">
      <c r="A144" s="25" t="n">
        <v>27</v>
      </c>
      <c r="B144" s="25" t="n">
        <v>448</v>
      </c>
      <c r="C144" s="25" t="n">
        <v>45</v>
      </c>
      <c r="D144" s="25" t="n">
        <v>0</v>
      </c>
      <c r="E144" s="25" t="n">
        <v>1</v>
      </c>
      <c r="F144" s="0" t="n">
        <f aca="false">A144*B144</f>
        <v>12096</v>
      </c>
      <c r="G144" s="0" t="n">
        <f aca="false">A144*C144</f>
        <v>1215</v>
      </c>
      <c r="H144" s="0" t="n">
        <f aca="false">A144*D144</f>
        <v>0</v>
      </c>
      <c r="I144" s="0" t="n">
        <f aca="false">A144*E144</f>
        <v>27</v>
      </c>
      <c r="K144" s="0" t="n">
        <f aca="false">SUM(B144:E144)</f>
        <v>494</v>
      </c>
      <c r="L144" s="0" t="n">
        <f aca="false">A144*K144</f>
        <v>13338</v>
      </c>
    </row>
    <row r="145" customFormat="false" ht="12.75" hidden="false" customHeight="false" outlineLevel="0" collapsed="false">
      <c r="A145" s="25" t="n">
        <v>28</v>
      </c>
      <c r="B145" s="25" t="n">
        <v>413</v>
      </c>
      <c r="C145" s="25" t="n">
        <v>74</v>
      </c>
      <c r="D145" s="25" t="n">
        <v>0</v>
      </c>
      <c r="E145" s="25" t="n">
        <v>0</v>
      </c>
      <c r="F145" s="0" t="n">
        <f aca="false">A145*B145</f>
        <v>11564</v>
      </c>
      <c r="G145" s="0" t="n">
        <f aca="false">A145*C145</f>
        <v>2072</v>
      </c>
      <c r="H145" s="0" t="n">
        <f aca="false">A145*D145</f>
        <v>0</v>
      </c>
      <c r="I145" s="0" t="n">
        <f aca="false">A145*E145</f>
        <v>0</v>
      </c>
      <c r="K145" s="0" t="n">
        <f aca="false">SUM(B145:E145)</f>
        <v>487</v>
      </c>
      <c r="L145" s="0" t="n">
        <f aca="false">A145*K145</f>
        <v>13636</v>
      </c>
    </row>
    <row r="146" customFormat="false" ht="12.75" hidden="false" customHeight="false" outlineLevel="0" collapsed="false">
      <c r="A146" s="25" t="n">
        <v>29</v>
      </c>
      <c r="B146" s="25" t="n">
        <v>438</v>
      </c>
      <c r="C146" s="25" t="n">
        <v>107</v>
      </c>
      <c r="D146" s="25" t="n">
        <v>0</v>
      </c>
      <c r="E146" s="25" t="n">
        <v>0</v>
      </c>
      <c r="F146" s="0" t="n">
        <f aca="false">A146*B146</f>
        <v>12702</v>
      </c>
      <c r="G146" s="0" t="n">
        <f aca="false">A146*C146</f>
        <v>3103</v>
      </c>
      <c r="H146" s="0" t="n">
        <f aca="false">A146*D146</f>
        <v>0</v>
      </c>
      <c r="I146" s="0" t="n">
        <f aca="false">A146*E146</f>
        <v>0</v>
      </c>
      <c r="K146" s="0" t="n">
        <f aca="false">SUM(B146:E146)</f>
        <v>545</v>
      </c>
      <c r="L146" s="0" t="n">
        <f aca="false">A146*K146</f>
        <v>15805</v>
      </c>
    </row>
    <row r="147" customFormat="false" ht="12.75" hidden="false" customHeight="false" outlineLevel="0" collapsed="false">
      <c r="A147" s="25" t="n">
        <v>30</v>
      </c>
      <c r="B147" s="25" t="n">
        <v>415</v>
      </c>
      <c r="C147" s="25" t="n">
        <v>146</v>
      </c>
      <c r="D147" s="25" t="n">
        <v>0</v>
      </c>
      <c r="E147" s="25" t="n">
        <v>2</v>
      </c>
      <c r="F147" s="0" t="n">
        <f aca="false">A147*B147</f>
        <v>12450</v>
      </c>
      <c r="G147" s="0" t="n">
        <f aca="false">A147*C147</f>
        <v>4380</v>
      </c>
      <c r="H147" s="0" t="n">
        <f aca="false">A147*D147</f>
        <v>0</v>
      </c>
      <c r="I147" s="0" t="n">
        <f aca="false">A147*E147</f>
        <v>60</v>
      </c>
      <c r="K147" s="0" t="n">
        <f aca="false">SUM(B147:E147)</f>
        <v>563</v>
      </c>
      <c r="L147" s="0" t="n">
        <f aca="false">A147*K147</f>
        <v>16890</v>
      </c>
    </row>
    <row r="148" customFormat="false" ht="12.75" hidden="false" customHeight="false" outlineLevel="0" collapsed="false">
      <c r="A148" s="25" t="n">
        <v>31</v>
      </c>
      <c r="B148" s="25" t="n">
        <v>441</v>
      </c>
      <c r="C148" s="25" t="n">
        <v>190</v>
      </c>
      <c r="D148" s="25" t="n">
        <v>0</v>
      </c>
      <c r="E148" s="25" t="n">
        <v>1</v>
      </c>
      <c r="F148" s="0" t="n">
        <f aca="false">A148*B148</f>
        <v>13671</v>
      </c>
      <c r="G148" s="0" t="n">
        <f aca="false">A148*C148</f>
        <v>5890</v>
      </c>
      <c r="H148" s="0" t="n">
        <f aca="false">A148*D148</f>
        <v>0</v>
      </c>
      <c r="I148" s="0" t="n">
        <f aca="false">A148*E148</f>
        <v>31</v>
      </c>
      <c r="K148" s="0" t="n">
        <f aca="false">SUM(B148:E148)</f>
        <v>632</v>
      </c>
      <c r="L148" s="0" t="n">
        <f aca="false">A148*K148</f>
        <v>19592</v>
      </c>
    </row>
    <row r="149" customFormat="false" ht="12.75" hidden="false" customHeight="false" outlineLevel="0" collapsed="false">
      <c r="A149" s="25" t="n">
        <v>32</v>
      </c>
      <c r="B149" s="25" t="n">
        <v>404</v>
      </c>
      <c r="C149" s="25" t="n">
        <v>228</v>
      </c>
      <c r="D149" s="25" t="n">
        <v>0</v>
      </c>
      <c r="E149" s="25" t="n">
        <v>3</v>
      </c>
      <c r="F149" s="0" t="n">
        <f aca="false">A149*B149</f>
        <v>12928</v>
      </c>
      <c r="G149" s="0" t="n">
        <f aca="false">A149*C149</f>
        <v>7296</v>
      </c>
      <c r="H149" s="0" t="n">
        <f aca="false">A149*D149</f>
        <v>0</v>
      </c>
      <c r="I149" s="0" t="n">
        <f aca="false">A149*E149</f>
        <v>96</v>
      </c>
      <c r="K149" s="0" t="n">
        <f aca="false">SUM(B149:E149)</f>
        <v>635</v>
      </c>
      <c r="L149" s="0" t="n">
        <f aca="false">A149*K149</f>
        <v>20320</v>
      </c>
    </row>
    <row r="150" customFormat="false" ht="12.75" hidden="false" customHeight="false" outlineLevel="0" collapsed="false">
      <c r="A150" s="25" t="n">
        <v>33</v>
      </c>
      <c r="B150" s="25" t="n">
        <v>355</v>
      </c>
      <c r="C150" s="25" t="n">
        <v>275</v>
      </c>
      <c r="D150" s="25" t="n">
        <v>1</v>
      </c>
      <c r="E150" s="25" t="n">
        <v>5</v>
      </c>
      <c r="F150" s="0" t="n">
        <f aca="false">A150*B150</f>
        <v>11715</v>
      </c>
      <c r="G150" s="0" t="n">
        <f aca="false">A150*C150</f>
        <v>9075</v>
      </c>
      <c r="H150" s="0" t="n">
        <f aca="false">A150*D150</f>
        <v>33</v>
      </c>
      <c r="I150" s="0" t="n">
        <f aca="false">A150*E150</f>
        <v>165</v>
      </c>
      <c r="K150" s="0" t="n">
        <f aca="false">SUM(B150:E150)</f>
        <v>636</v>
      </c>
      <c r="L150" s="0" t="n">
        <f aca="false">A150*K150</f>
        <v>20988</v>
      </c>
    </row>
    <row r="151" customFormat="false" ht="12.75" hidden="false" customHeight="false" outlineLevel="0" collapsed="false">
      <c r="A151" s="25" t="n">
        <v>34</v>
      </c>
      <c r="B151" s="25" t="n">
        <v>342</v>
      </c>
      <c r="C151" s="25" t="n">
        <v>321</v>
      </c>
      <c r="D151" s="25" t="n">
        <v>0</v>
      </c>
      <c r="E151" s="25" t="n">
        <v>6</v>
      </c>
      <c r="F151" s="0" t="n">
        <f aca="false">A151*B151</f>
        <v>11628</v>
      </c>
      <c r="G151" s="0" t="n">
        <f aca="false">A151*C151</f>
        <v>10914</v>
      </c>
      <c r="H151" s="0" t="n">
        <f aca="false">A151*D151</f>
        <v>0</v>
      </c>
      <c r="I151" s="0" t="n">
        <f aca="false">A151*E151</f>
        <v>204</v>
      </c>
      <c r="K151" s="0" t="n">
        <f aca="false">SUM(B151:E151)</f>
        <v>669</v>
      </c>
      <c r="L151" s="0" t="n">
        <f aca="false">A151*K151</f>
        <v>22746</v>
      </c>
    </row>
    <row r="152" customFormat="false" ht="12.75" hidden="false" customHeight="false" outlineLevel="0" collapsed="false">
      <c r="A152" s="25" t="n">
        <v>35</v>
      </c>
      <c r="B152" s="25" t="n">
        <v>316</v>
      </c>
      <c r="C152" s="25" t="n">
        <v>362</v>
      </c>
      <c r="D152" s="25" t="n">
        <v>0</v>
      </c>
      <c r="E152" s="25" t="n">
        <v>4</v>
      </c>
      <c r="F152" s="0" t="n">
        <f aca="false">A152*B152</f>
        <v>11060</v>
      </c>
      <c r="G152" s="0" t="n">
        <f aca="false">A152*C152</f>
        <v>12670</v>
      </c>
      <c r="H152" s="0" t="n">
        <f aca="false">A152*D152</f>
        <v>0</v>
      </c>
      <c r="I152" s="0" t="n">
        <f aca="false">A152*E152</f>
        <v>140</v>
      </c>
      <c r="K152" s="0" t="n">
        <f aca="false">SUM(B152:E152)</f>
        <v>682</v>
      </c>
      <c r="L152" s="0" t="n">
        <f aca="false">A152*K152</f>
        <v>23870</v>
      </c>
    </row>
    <row r="153" customFormat="false" ht="12.75" hidden="false" customHeight="false" outlineLevel="0" collapsed="false">
      <c r="A153" s="25" t="n">
        <v>36</v>
      </c>
      <c r="B153" s="25" t="n">
        <v>284</v>
      </c>
      <c r="C153" s="25" t="n">
        <v>386</v>
      </c>
      <c r="D153" s="25" t="n">
        <v>1</v>
      </c>
      <c r="E153" s="25" t="n">
        <v>12</v>
      </c>
      <c r="F153" s="0" t="n">
        <f aca="false">A153*B153</f>
        <v>10224</v>
      </c>
      <c r="G153" s="0" t="n">
        <f aca="false">A153*C153</f>
        <v>13896</v>
      </c>
      <c r="H153" s="0" t="n">
        <f aca="false">A153*D153</f>
        <v>36</v>
      </c>
      <c r="I153" s="0" t="n">
        <f aca="false">A153*E153</f>
        <v>432</v>
      </c>
      <c r="K153" s="0" t="n">
        <f aca="false">SUM(B153:E153)</f>
        <v>683</v>
      </c>
      <c r="L153" s="0" t="n">
        <f aca="false">A153*K153</f>
        <v>24588</v>
      </c>
    </row>
    <row r="154" customFormat="false" ht="12.75" hidden="false" customHeight="false" outlineLevel="0" collapsed="false">
      <c r="A154" s="25" t="n">
        <v>37</v>
      </c>
      <c r="B154" s="25" t="n">
        <v>232</v>
      </c>
      <c r="C154" s="25" t="n">
        <v>438</v>
      </c>
      <c r="D154" s="25" t="n">
        <v>1</v>
      </c>
      <c r="E154" s="25" t="n">
        <v>17</v>
      </c>
      <c r="F154" s="0" t="n">
        <f aca="false">A154*B154</f>
        <v>8584</v>
      </c>
      <c r="G154" s="0" t="n">
        <f aca="false">A154*C154</f>
        <v>16206</v>
      </c>
      <c r="H154" s="0" t="n">
        <f aca="false">A154*D154</f>
        <v>37</v>
      </c>
      <c r="I154" s="0" t="n">
        <f aca="false">A154*E154</f>
        <v>629</v>
      </c>
      <c r="K154" s="0" t="n">
        <f aca="false">SUM(B154:E154)</f>
        <v>688</v>
      </c>
      <c r="L154" s="0" t="n">
        <f aca="false">A154*K154</f>
        <v>25456</v>
      </c>
    </row>
    <row r="155" customFormat="false" ht="12.75" hidden="false" customHeight="false" outlineLevel="0" collapsed="false">
      <c r="A155" s="25" t="n">
        <v>38</v>
      </c>
      <c r="B155" s="25" t="n">
        <v>254</v>
      </c>
      <c r="C155" s="25" t="n">
        <v>450</v>
      </c>
      <c r="D155" s="25" t="n">
        <v>1</v>
      </c>
      <c r="E155" s="25" t="n">
        <v>17</v>
      </c>
      <c r="F155" s="0" t="n">
        <f aca="false">A155*B155</f>
        <v>9652</v>
      </c>
      <c r="G155" s="0" t="n">
        <f aca="false">A155*C155</f>
        <v>17100</v>
      </c>
      <c r="H155" s="0" t="n">
        <f aca="false">A155*D155</f>
        <v>38</v>
      </c>
      <c r="I155" s="0" t="n">
        <f aca="false">A155*E155</f>
        <v>646</v>
      </c>
      <c r="K155" s="0" t="n">
        <f aca="false">SUM(B155:E155)</f>
        <v>722</v>
      </c>
      <c r="L155" s="0" t="n">
        <f aca="false">A155*K155</f>
        <v>27436</v>
      </c>
    </row>
    <row r="156" customFormat="false" ht="12.75" hidden="false" customHeight="false" outlineLevel="0" collapsed="false">
      <c r="A156" s="25" t="n">
        <v>39</v>
      </c>
      <c r="B156" s="25" t="n">
        <v>217</v>
      </c>
      <c r="C156" s="25" t="n">
        <v>462</v>
      </c>
      <c r="D156" s="25" t="n">
        <v>2</v>
      </c>
      <c r="E156" s="25" t="n">
        <v>11</v>
      </c>
      <c r="F156" s="0" t="n">
        <f aca="false">A156*B156</f>
        <v>8463</v>
      </c>
      <c r="G156" s="0" t="n">
        <f aca="false">A156*C156</f>
        <v>18018</v>
      </c>
      <c r="H156" s="0" t="n">
        <f aca="false">A156*D156</f>
        <v>78</v>
      </c>
      <c r="I156" s="0" t="n">
        <f aca="false">A156*E156</f>
        <v>429</v>
      </c>
      <c r="K156" s="0" t="n">
        <f aca="false">SUM(B156:E156)</f>
        <v>692</v>
      </c>
      <c r="L156" s="0" t="n">
        <f aca="false">A156*K156</f>
        <v>26988</v>
      </c>
    </row>
    <row r="157" customFormat="false" ht="12.75" hidden="false" customHeight="false" outlineLevel="0" collapsed="false">
      <c r="A157" s="25" t="n">
        <v>40</v>
      </c>
      <c r="B157" s="25" t="n">
        <v>203</v>
      </c>
      <c r="C157" s="25" t="n">
        <v>535</v>
      </c>
      <c r="D157" s="25" t="n">
        <v>1</v>
      </c>
      <c r="E157" s="25" t="n">
        <v>18</v>
      </c>
      <c r="F157" s="0" t="n">
        <f aca="false">A157*B157</f>
        <v>8120</v>
      </c>
      <c r="G157" s="0" t="n">
        <f aca="false">A157*C157</f>
        <v>21400</v>
      </c>
      <c r="H157" s="0" t="n">
        <f aca="false">A157*D157</f>
        <v>40</v>
      </c>
      <c r="I157" s="0" t="n">
        <f aca="false">A157*E157</f>
        <v>720</v>
      </c>
      <c r="K157" s="0" t="n">
        <f aca="false">SUM(B157:E157)</f>
        <v>757</v>
      </c>
      <c r="L157" s="0" t="n">
        <f aca="false">A157*K157</f>
        <v>30280</v>
      </c>
    </row>
    <row r="158" customFormat="false" ht="12.75" hidden="false" customHeight="false" outlineLevel="0" collapsed="false">
      <c r="A158" s="25" t="n">
        <v>41</v>
      </c>
      <c r="B158" s="25" t="n">
        <v>202</v>
      </c>
      <c r="C158" s="25" t="n">
        <v>490</v>
      </c>
      <c r="D158" s="25" t="n">
        <v>2</v>
      </c>
      <c r="E158" s="25" t="n">
        <v>25</v>
      </c>
      <c r="F158" s="0" t="n">
        <f aca="false">A158*B158</f>
        <v>8282</v>
      </c>
      <c r="G158" s="0" t="n">
        <f aca="false">A158*C158</f>
        <v>20090</v>
      </c>
      <c r="H158" s="0" t="n">
        <f aca="false">A158*D158</f>
        <v>82</v>
      </c>
      <c r="I158" s="0" t="n">
        <f aca="false">A158*E158</f>
        <v>1025</v>
      </c>
      <c r="K158" s="0" t="n">
        <f aca="false">SUM(B158:E158)</f>
        <v>719</v>
      </c>
      <c r="L158" s="0" t="n">
        <f aca="false">A158*K158</f>
        <v>29479</v>
      </c>
    </row>
    <row r="159" customFormat="false" ht="12.75" hidden="false" customHeight="false" outlineLevel="0" collapsed="false">
      <c r="A159" s="25" t="n">
        <v>42</v>
      </c>
      <c r="B159" s="25" t="n">
        <v>180</v>
      </c>
      <c r="C159" s="25" t="n">
        <v>529</v>
      </c>
      <c r="D159" s="25" t="n">
        <v>3</v>
      </c>
      <c r="E159" s="25" t="n">
        <v>30</v>
      </c>
      <c r="F159" s="0" t="n">
        <f aca="false">A159*B159</f>
        <v>7560</v>
      </c>
      <c r="G159" s="0" t="n">
        <f aca="false">A159*C159</f>
        <v>22218</v>
      </c>
      <c r="H159" s="0" t="n">
        <f aca="false">A159*D159</f>
        <v>126</v>
      </c>
      <c r="I159" s="0" t="n">
        <f aca="false">A159*E159</f>
        <v>1260</v>
      </c>
      <c r="K159" s="0" t="n">
        <f aca="false">SUM(B159:E159)</f>
        <v>742</v>
      </c>
      <c r="L159" s="0" t="n">
        <f aca="false">A159*K159</f>
        <v>31164</v>
      </c>
    </row>
    <row r="160" customFormat="false" ht="12.75" hidden="false" customHeight="false" outlineLevel="0" collapsed="false">
      <c r="A160" s="25" t="n">
        <v>43</v>
      </c>
      <c r="B160" s="25" t="n">
        <v>151</v>
      </c>
      <c r="C160" s="25" t="n">
        <v>538</v>
      </c>
      <c r="D160" s="25" t="n">
        <v>3</v>
      </c>
      <c r="E160" s="25" t="n">
        <v>30</v>
      </c>
      <c r="F160" s="0" t="n">
        <f aca="false">A160*B160</f>
        <v>6493</v>
      </c>
      <c r="G160" s="0" t="n">
        <f aca="false">A160*C160</f>
        <v>23134</v>
      </c>
      <c r="H160" s="0" t="n">
        <f aca="false">A160*D160</f>
        <v>129</v>
      </c>
      <c r="I160" s="0" t="n">
        <f aca="false">A160*E160</f>
        <v>1290</v>
      </c>
      <c r="K160" s="0" t="n">
        <f aca="false">SUM(B160:E160)</f>
        <v>722</v>
      </c>
      <c r="L160" s="0" t="n">
        <f aca="false">A160*K160</f>
        <v>31046</v>
      </c>
    </row>
    <row r="161" customFormat="false" ht="12.75" hidden="false" customHeight="false" outlineLevel="0" collapsed="false">
      <c r="A161" s="25" t="n">
        <v>44</v>
      </c>
      <c r="B161" s="25" t="n">
        <v>134</v>
      </c>
      <c r="C161" s="25" t="n">
        <v>472</v>
      </c>
      <c r="D161" s="25" t="n">
        <v>0</v>
      </c>
      <c r="E161" s="25" t="n">
        <v>28</v>
      </c>
      <c r="F161" s="0" t="n">
        <f aca="false">A161*B161</f>
        <v>5896</v>
      </c>
      <c r="G161" s="0" t="n">
        <f aca="false">A161*C161</f>
        <v>20768</v>
      </c>
      <c r="H161" s="0" t="n">
        <f aca="false">A161*D161</f>
        <v>0</v>
      </c>
      <c r="I161" s="0" t="n">
        <f aca="false">A161*E161</f>
        <v>1232</v>
      </c>
      <c r="K161" s="0" t="n">
        <f aca="false">SUM(B161:E161)</f>
        <v>634</v>
      </c>
      <c r="L161" s="0" t="n">
        <f aca="false">A161*K161</f>
        <v>27896</v>
      </c>
    </row>
    <row r="162" customFormat="false" ht="12.75" hidden="false" customHeight="false" outlineLevel="0" collapsed="false">
      <c r="A162" s="25" t="n">
        <v>45</v>
      </c>
      <c r="B162" s="25" t="n">
        <v>124</v>
      </c>
      <c r="C162" s="25" t="n">
        <v>514</v>
      </c>
      <c r="D162" s="25" t="n">
        <v>2</v>
      </c>
      <c r="E162" s="25" t="n">
        <v>33</v>
      </c>
      <c r="F162" s="0" t="n">
        <f aca="false">A162*B162</f>
        <v>5580</v>
      </c>
      <c r="G162" s="0" t="n">
        <f aca="false">A162*C162</f>
        <v>23130</v>
      </c>
      <c r="H162" s="0" t="n">
        <f aca="false">A162*D162</f>
        <v>90</v>
      </c>
      <c r="I162" s="0" t="n">
        <f aca="false">A162*E162</f>
        <v>1485</v>
      </c>
      <c r="K162" s="0" t="n">
        <f aca="false">SUM(B162:E162)</f>
        <v>673</v>
      </c>
      <c r="L162" s="0" t="n">
        <f aca="false">A162*K162</f>
        <v>30285</v>
      </c>
    </row>
    <row r="163" customFormat="false" ht="12.75" hidden="false" customHeight="false" outlineLevel="0" collapsed="false">
      <c r="A163" s="25" t="n">
        <v>46</v>
      </c>
      <c r="B163" s="25" t="n">
        <v>120</v>
      </c>
      <c r="C163" s="25" t="n">
        <v>503</v>
      </c>
      <c r="D163" s="25" t="n">
        <v>5</v>
      </c>
      <c r="E163" s="25" t="n">
        <v>28</v>
      </c>
      <c r="F163" s="0" t="n">
        <f aca="false">A163*B163</f>
        <v>5520</v>
      </c>
      <c r="G163" s="0" t="n">
        <f aca="false">A163*C163</f>
        <v>23138</v>
      </c>
      <c r="H163" s="0" t="n">
        <f aca="false">A163*D163</f>
        <v>230</v>
      </c>
      <c r="I163" s="0" t="n">
        <f aca="false">A163*E163</f>
        <v>1288</v>
      </c>
      <c r="K163" s="0" t="n">
        <f aca="false">SUM(B163:E163)</f>
        <v>656</v>
      </c>
      <c r="L163" s="0" t="n">
        <f aca="false">A163*K163</f>
        <v>30176</v>
      </c>
    </row>
    <row r="164" customFormat="false" ht="12.75" hidden="false" customHeight="false" outlineLevel="0" collapsed="false">
      <c r="A164" s="25" t="n">
        <v>47</v>
      </c>
      <c r="B164" s="25" t="n">
        <v>107</v>
      </c>
      <c r="C164" s="25" t="n">
        <v>444</v>
      </c>
      <c r="D164" s="25" t="n">
        <v>5</v>
      </c>
      <c r="E164" s="25" t="n">
        <v>32</v>
      </c>
      <c r="F164" s="0" t="n">
        <f aca="false">A164*B164</f>
        <v>5029</v>
      </c>
      <c r="G164" s="0" t="n">
        <f aca="false">A164*C164</f>
        <v>20868</v>
      </c>
      <c r="H164" s="0" t="n">
        <f aca="false">A164*D164</f>
        <v>235</v>
      </c>
      <c r="I164" s="0" t="n">
        <f aca="false">A164*E164</f>
        <v>1504</v>
      </c>
      <c r="K164" s="0" t="n">
        <f aca="false">SUM(B164:E164)</f>
        <v>588</v>
      </c>
      <c r="L164" s="0" t="n">
        <f aca="false">A164*K164</f>
        <v>27636</v>
      </c>
    </row>
    <row r="165" customFormat="false" ht="12.75" hidden="false" customHeight="false" outlineLevel="0" collapsed="false">
      <c r="A165" s="25" t="n">
        <v>48</v>
      </c>
      <c r="B165" s="25" t="n">
        <v>89</v>
      </c>
      <c r="C165" s="25" t="n">
        <v>458</v>
      </c>
      <c r="D165" s="25" t="n">
        <v>2</v>
      </c>
      <c r="E165" s="25" t="n">
        <v>30</v>
      </c>
      <c r="F165" s="0" t="n">
        <f aca="false">A165*B165</f>
        <v>4272</v>
      </c>
      <c r="G165" s="0" t="n">
        <f aca="false">A165*C165</f>
        <v>21984</v>
      </c>
      <c r="H165" s="0" t="n">
        <f aca="false">A165*D165</f>
        <v>96</v>
      </c>
      <c r="I165" s="0" t="n">
        <f aca="false">A165*E165</f>
        <v>1440</v>
      </c>
      <c r="K165" s="0" t="n">
        <f aca="false">SUM(B165:E165)</f>
        <v>579</v>
      </c>
      <c r="L165" s="0" t="n">
        <f aca="false">A165*K165</f>
        <v>27792</v>
      </c>
    </row>
    <row r="166" customFormat="false" ht="12.75" hidden="false" customHeight="false" outlineLevel="0" collapsed="false">
      <c r="A166" s="25" t="n">
        <v>49</v>
      </c>
      <c r="B166" s="25" t="n">
        <v>79</v>
      </c>
      <c r="C166" s="25" t="n">
        <v>407</v>
      </c>
      <c r="D166" s="25" t="n">
        <v>4</v>
      </c>
      <c r="E166" s="25" t="n">
        <v>17</v>
      </c>
      <c r="F166" s="0" t="n">
        <f aca="false">A166*B166</f>
        <v>3871</v>
      </c>
      <c r="G166" s="0" t="n">
        <f aca="false">A166*C166</f>
        <v>19943</v>
      </c>
      <c r="H166" s="0" t="n">
        <f aca="false">A166*D166</f>
        <v>196</v>
      </c>
      <c r="I166" s="0" t="n">
        <f aca="false">A166*E166</f>
        <v>833</v>
      </c>
      <c r="K166" s="0" t="n">
        <f aca="false">SUM(B166:E166)</f>
        <v>507</v>
      </c>
      <c r="L166" s="0" t="n">
        <f aca="false">A166*K166</f>
        <v>24843</v>
      </c>
    </row>
    <row r="167" customFormat="false" ht="12.75" hidden="false" customHeight="false" outlineLevel="0" collapsed="false">
      <c r="A167" s="25" t="n">
        <v>50</v>
      </c>
      <c r="B167" s="25" t="n">
        <v>89</v>
      </c>
      <c r="C167" s="25" t="n">
        <v>414</v>
      </c>
      <c r="D167" s="25" t="n">
        <v>4</v>
      </c>
      <c r="E167" s="25" t="n">
        <v>36</v>
      </c>
      <c r="F167" s="0" t="n">
        <f aca="false">A167*B167</f>
        <v>4450</v>
      </c>
      <c r="G167" s="0" t="n">
        <f aca="false">A167*C167</f>
        <v>20700</v>
      </c>
      <c r="H167" s="0" t="n">
        <f aca="false">A167*D167</f>
        <v>200</v>
      </c>
      <c r="I167" s="0" t="n">
        <f aca="false">A167*E167</f>
        <v>1800</v>
      </c>
      <c r="K167" s="0" t="n">
        <f aca="false">SUM(B167:E167)</f>
        <v>543</v>
      </c>
      <c r="L167" s="0" t="n">
        <f aca="false">A167*K167</f>
        <v>27150</v>
      </c>
    </row>
    <row r="168" customFormat="false" ht="12.75" hidden="false" customHeight="false" outlineLevel="0" collapsed="false">
      <c r="A168" s="25" t="n">
        <v>51</v>
      </c>
      <c r="B168" s="25" t="n">
        <v>85</v>
      </c>
      <c r="C168" s="25" t="n">
        <v>414</v>
      </c>
      <c r="D168" s="25" t="n">
        <v>6</v>
      </c>
      <c r="E168" s="25" t="n">
        <v>35</v>
      </c>
      <c r="F168" s="0" t="n">
        <f aca="false">A168*B168</f>
        <v>4335</v>
      </c>
      <c r="G168" s="0" t="n">
        <f aca="false">A168*C168</f>
        <v>21114</v>
      </c>
      <c r="H168" s="0" t="n">
        <f aca="false">A168*D168</f>
        <v>306</v>
      </c>
      <c r="I168" s="0" t="n">
        <f aca="false">A168*E168</f>
        <v>1785</v>
      </c>
      <c r="K168" s="0" t="n">
        <f aca="false">SUM(B168:E168)</f>
        <v>540</v>
      </c>
      <c r="L168" s="0" t="n">
        <f aca="false">A168*K168</f>
        <v>27540</v>
      </c>
    </row>
    <row r="169" customFormat="false" ht="12.75" hidden="false" customHeight="false" outlineLevel="0" collapsed="false">
      <c r="A169" s="25" t="n">
        <v>52</v>
      </c>
      <c r="B169" s="25" t="n">
        <v>76</v>
      </c>
      <c r="C169" s="25" t="n">
        <v>441</v>
      </c>
      <c r="D169" s="25" t="n">
        <v>4</v>
      </c>
      <c r="E169" s="25" t="n">
        <v>28</v>
      </c>
      <c r="F169" s="0" t="n">
        <f aca="false">A169*B169</f>
        <v>3952</v>
      </c>
      <c r="G169" s="0" t="n">
        <f aca="false">A169*C169</f>
        <v>22932</v>
      </c>
      <c r="H169" s="0" t="n">
        <f aca="false">A169*D169</f>
        <v>208</v>
      </c>
      <c r="I169" s="0" t="n">
        <f aca="false">A169*E169</f>
        <v>1456</v>
      </c>
      <c r="K169" s="0" t="n">
        <f aca="false">SUM(B169:E169)</f>
        <v>549</v>
      </c>
      <c r="L169" s="0" t="n">
        <f aca="false">A169*K169</f>
        <v>28548</v>
      </c>
    </row>
    <row r="170" customFormat="false" ht="12.75" hidden="false" customHeight="false" outlineLevel="0" collapsed="false">
      <c r="A170" s="25" t="n">
        <v>53</v>
      </c>
      <c r="B170" s="25" t="n">
        <v>66</v>
      </c>
      <c r="C170" s="25" t="n">
        <v>445</v>
      </c>
      <c r="D170" s="25" t="n">
        <v>3</v>
      </c>
      <c r="E170" s="25" t="n">
        <v>26</v>
      </c>
      <c r="F170" s="0" t="n">
        <f aca="false">A170*B170</f>
        <v>3498</v>
      </c>
      <c r="G170" s="0" t="n">
        <f aca="false">A170*C170</f>
        <v>23585</v>
      </c>
      <c r="H170" s="0" t="n">
        <f aca="false">A170*D170</f>
        <v>159</v>
      </c>
      <c r="I170" s="0" t="n">
        <f aca="false">A170*E170</f>
        <v>1378</v>
      </c>
      <c r="K170" s="0" t="n">
        <f aca="false">SUM(B170:E170)</f>
        <v>540</v>
      </c>
      <c r="L170" s="0" t="n">
        <f aca="false">A170*K170</f>
        <v>28620</v>
      </c>
    </row>
    <row r="171" customFormat="false" ht="12.75" hidden="false" customHeight="false" outlineLevel="0" collapsed="false">
      <c r="A171" s="25" t="n">
        <v>54</v>
      </c>
      <c r="B171" s="25" t="n">
        <v>76</v>
      </c>
      <c r="C171" s="25" t="n">
        <v>440</v>
      </c>
      <c r="D171" s="25" t="n">
        <v>9</v>
      </c>
      <c r="E171" s="25" t="n">
        <v>25</v>
      </c>
      <c r="F171" s="0" t="n">
        <f aca="false">A171*B171</f>
        <v>4104</v>
      </c>
      <c r="G171" s="0" t="n">
        <f aca="false">A171*C171</f>
        <v>23760</v>
      </c>
      <c r="H171" s="0" t="n">
        <f aca="false">A171*D171</f>
        <v>486</v>
      </c>
      <c r="I171" s="0" t="n">
        <f aca="false">A171*E171</f>
        <v>1350</v>
      </c>
      <c r="K171" s="0" t="n">
        <f aca="false">SUM(B171:E171)</f>
        <v>550</v>
      </c>
      <c r="L171" s="0" t="n">
        <f aca="false">A171*K171</f>
        <v>29700</v>
      </c>
    </row>
    <row r="172" customFormat="false" ht="12.75" hidden="false" customHeight="false" outlineLevel="0" collapsed="false">
      <c r="A172" s="25" t="n">
        <v>55</v>
      </c>
      <c r="B172" s="25" t="n">
        <v>44</v>
      </c>
      <c r="C172" s="25" t="n">
        <v>459</v>
      </c>
      <c r="D172" s="25" t="n">
        <v>3</v>
      </c>
      <c r="E172" s="25" t="n">
        <v>23</v>
      </c>
      <c r="F172" s="0" t="n">
        <f aca="false">A172*B172</f>
        <v>2420</v>
      </c>
      <c r="G172" s="0" t="n">
        <f aca="false">A172*C172</f>
        <v>25245</v>
      </c>
      <c r="H172" s="0" t="n">
        <f aca="false">A172*D172</f>
        <v>165</v>
      </c>
      <c r="I172" s="0" t="n">
        <f aca="false">A172*E172</f>
        <v>1265</v>
      </c>
      <c r="K172" s="0" t="n">
        <f aca="false">SUM(B172:E172)</f>
        <v>529</v>
      </c>
      <c r="L172" s="0" t="n">
        <f aca="false">A172*K172</f>
        <v>29095</v>
      </c>
    </row>
    <row r="173" customFormat="false" ht="12.75" hidden="false" customHeight="false" outlineLevel="0" collapsed="false">
      <c r="A173" s="25" t="n">
        <v>56</v>
      </c>
      <c r="B173" s="25" t="n">
        <v>59</v>
      </c>
      <c r="C173" s="25" t="n">
        <v>480</v>
      </c>
      <c r="D173" s="25" t="n">
        <v>11</v>
      </c>
      <c r="E173" s="25" t="n">
        <v>28</v>
      </c>
      <c r="F173" s="0" t="n">
        <f aca="false">A173*B173</f>
        <v>3304</v>
      </c>
      <c r="G173" s="0" t="n">
        <f aca="false">A173*C173</f>
        <v>26880</v>
      </c>
      <c r="H173" s="0" t="n">
        <f aca="false">A173*D173</f>
        <v>616</v>
      </c>
      <c r="I173" s="0" t="n">
        <f aca="false">A173*E173</f>
        <v>1568</v>
      </c>
      <c r="K173" s="0" t="n">
        <f aca="false">SUM(B173:E173)</f>
        <v>578</v>
      </c>
      <c r="L173" s="0" t="n">
        <f aca="false">A173*K173</f>
        <v>32368</v>
      </c>
    </row>
    <row r="174" customFormat="false" ht="12.75" hidden="false" customHeight="false" outlineLevel="0" collapsed="false">
      <c r="A174" s="25" t="n">
        <v>57</v>
      </c>
      <c r="B174" s="25" t="n">
        <v>65</v>
      </c>
      <c r="C174" s="25" t="n">
        <v>457</v>
      </c>
      <c r="D174" s="25" t="n">
        <v>11</v>
      </c>
      <c r="E174" s="25" t="n">
        <v>18</v>
      </c>
      <c r="F174" s="0" t="n">
        <f aca="false">A174*B174</f>
        <v>3705</v>
      </c>
      <c r="G174" s="0" t="n">
        <f aca="false">A174*C174</f>
        <v>26049</v>
      </c>
      <c r="H174" s="0" t="n">
        <f aca="false">A174*D174</f>
        <v>627</v>
      </c>
      <c r="I174" s="0" t="n">
        <f aca="false">A174*E174</f>
        <v>1026</v>
      </c>
      <c r="K174" s="0" t="n">
        <f aca="false">SUM(B174:E174)</f>
        <v>551</v>
      </c>
      <c r="L174" s="0" t="n">
        <f aca="false">A174*K174</f>
        <v>31407</v>
      </c>
    </row>
    <row r="175" customFormat="false" ht="12.75" hidden="false" customHeight="false" outlineLevel="0" collapsed="false">
      <c r="A175" s="25" t="n">
        <v>58</v>
      </c>
      <c r="B175" s="25" t="n">
        <v>61</v>
      </c>
      <c r="C175" s="25" t="n">
        <v>505</v>
      </c>
      <c r="D175" s="25" t="n">
        <v>15</v>
      </c>
      <c r="E175" s="25" t="n">
        <v>21</v>
      </c>
      <c r="F175" s="0" t="n">
        <f aca="false">A175*B175</f>
        <v>3538</v>
      </c>
      <c r="G175" s="0" t="n">
        <f aca="false">A175*C175</f>
        <v>29290</v>
      </c>
      <c r="H175" s="0" t="n">
        <f aca="false">A175*D175</f>
        <v>870</v>
      </c>
      <c r="I175" s="0" t="n">
        <f aca="false">A175*E175</f>
        <v>1218</v>
      </c>
      <c r="K175" s="0" t="n">
        <f aca="false">SUM(B175:E175)</f>
        <v>602</v>
      </c>
      <c r="L175" s="0" t="n">
        <f aca="false">A175*K175</f>
        <v>34916</v>
      </c>
    </row>
    <row r="176" customFormat="false" ht="12.75" hidden="false" customHeight="false" outlineLevel="0" collapsed="false">
      <c r="A176" s="25" t="n">
        <v>59</v>
      </c>
      <c r="B176" s="25" t="n">
        <v>51</v>
      </c>
      <c r="C176" s="25" t="n">
        <v>544</v>
      </c>
      <c r="D176" s="25" t="n">
        <v>10</v>
      </c>
      <c r="E176" s="25" t="n">
        <v>20</v>
      </c>
      <c r="F176" s="0" t="n">
        <f aca="false">A176*B176</f>
        <v>3009</v>
      </c>
      <c r="G176" s="0" t="n">
        <f aca="false">A176*C176</f>
        <v>32096</v>
      </c>
      <c r="H176" s="0" t="n">
        <f aca="false">A176*D176</f>
        <v>590</v>
      </c>
      <c r="I176" s="0" t="n">
        <f aca="false">A176*E176</f>
        <v>1180</v>
      </c>
      <c r="K176" s="0" t="n">
        <f aca="false">SUM(B176:E176)</f>
        <v>625</v>
      </c>
      <c r="L176" s="0" t="n">
        <f aca="false">A176*K176</f>
        <v>36875</v>
      </c>
    </row>
    <row r="177" customFormat="false" ht="12.75" hidden="false" customHeight="false" outlineLevel="0" collapsed="false">
      <c r="A177" s="25" t="n">
        <v>60</v>
      </c>
      <c r="B177" s="25" t="n">
        <v>67</v>
      </c>
      <c r="C177" s="25" t="n">
        <v>531</v>
      </c>
      <c r="D177" s="25" t="n">
        <v>26</v>
      </c>
      <c r="E177" s="25" t="n">
        <v>16</v>
      </c>
      <c r="F177" s="0" t="n">
        <f aca="false">A177*B177</f>
        <v>4020</v>
      </c>
      <c r="G177" s="0" t="n">
        <f aca="false">A177*C177</f>
        <v>31860</v>
      </c>
      <c r="H177" s="0" t="n">
        <f aca="false">A177*D177</f>
        <v>1560</v>
      </c>
      <c r="I177" s="0" t="n">
        <f aca="false">A177*E177</f>
        <v>960</v>
      </c>
      <c r="K177" s="0" t="n">
        <f aca="false">SUM(B177:E177)</f>
        <v>640</v>
      </c>
      <c r="L177" s="0" t="n">
        <f aca="false">A177*K177</f>
        <v>38400</v>
      </c>
    </row>
    <row r="178" customFormat="false" ht="12.75" hidden="false" customHeight="false" outlineLevel="0" collapsed="false">
      <c r="A178" s="25" t="n">
        <v>61</v>
      </c>
      <c r="B178" s="25" t="n">
        <v>47</v>
      </c>
      <c r="C178" s="25" t="n">
        <v>445</v>
      </c>
      <c r="D178" s="25" t="n">
        <v>13</v>
      </c>
      <c r="E178" s="25" t="n">
        <v>11</v>
      </c>
      <c r="F178" s="0" t="n">
        <f aca="false">A178*B178</f>
        <v>2867</v>
      </c>
      <c r="G178" s="0" t="n">
        <f aca="false">A178*C178</f>
        <v>27145</v>
      </c>
      <c r="H178" s="0" t="n">
        <f aca="false">A178*D178</f>
        <v>793</v>
      </c>
      <c r="I178" s="0" t="n">
        <f aca="false">A178*E178</f>
        <v>671</v>
      </c>
      <c r="K178" s="0" t="n">
        <f aca="false">SUM(B178:E178)</f>
        <v>516</v>
      </c>
      <c r="L178" s="0" t="n">
        <f aca="false">A178*K178</f>
        <v>31476</v>
      </c>
    </row>
    <row r="179" customFormat="false" ht="12.75" hidden="false" customHeight="false" outlineLevel="0" collapsed="false">
      <c r="A179" s="25" t="n">
        <v>62</v>
      </c>
      <c r="B179" s="25" t="n">
        <v>48</v>
      </c>
      <c r="C179" s="25" t="n">
        <v>408</v>
      </c>
      <c r="D179" s="25" t="n">
        <v>20</v>
      </c>
      <c r="E179" s="25" t="n">
        <v>15</v>
      </c>
      <c r="F179" s="0" t="n">
        <f aca="false">A179*B179</f>
        <v>2976</v>
      </c>
      <c r="G179" s="0" t="n">
        <f aca="false">A179*C179</f>
        <v>25296</v>
      </c>
      <c r="H179" s="0" t="n">
        <f aca="false">A179*D179</f>
        <v>1240</v>
      </c>
      <c r="I179" s="0" t="n">
        <f aca="false">A179*E179</f>
        <v>930</v>
      </c>
      <c r="K179" s="0" t="n">
        <f aca="false">SUM(B179:E179)</f>
        <v>491</v>
      </c>
      <c r="L179" s="0" t="n">
        <f aca="false">A179*K179</f>
        <v>30442</v>
      </c>
    </row>
    <row r="180" customFormat="false" ht="12.75" hidden="false" customHeight="false" outlineLevel="0" collapsed="false">
      <c r="A180" s="25" t="n">
        <v>63</v>
      </c>
      <c r="B180" s="25" t="n">
        <v>49</v>
      </c>
      <c r="C180" s="25" t="n">
        <v>441</v>
      </c>
      <c r="D180" s="25" t="n">
        <v>20</v>
      </c>
      <c r="E180" s="25" t="n">
        <v>10</v>
      </c>
      <c r="F180" s="0" t="n">
        <f aca="false">A180*B180</f>
        <v>3087</v>
      </c>
      <c r="G180" s="0" t="n">
        <f aca="false">A180*C180</f>
        <v>27783</v>
      </c>
      <c r="H180" s="0" t="n">
        <f aca="false">A180*D180</f>
        <v>1260</v>
      </c>
      <c r="I180" s="0" t="n">
        <f aca="false">A180*E180</f>
        <v>630</v>
      </c>
      <c r="K180" s="0" t="n">
        <f aca="false">SUM(B180:E180)</f>
        <v>520</v>
      </c>
      <c r="L180" s="0" t="n">
        <f aca="false">A180*K180</f>
        <v>32760</v>
      </c>
    </row>
    <row r="181" customFormat="false" ht="12.75" hidden="false" customHeight="false" outlineLevel="0" collapsed="false">
      <c r="A181" s="25" t="n">
        <v>64</v>
      </c>
      <c r="B181" s="25" t="n">
        <v>61</v>
      </c>
      <c r="C181" s="25" t="n">
        <v>422</v>
      </c>
      <c r="D181" s="25" t="n">
        <v>11</v>
      </c>
      <c r="E181" s="25" t="n">
        <v>10</v>
      </c>
      <c r="F181" s="0" t="n">
        <f aca="false">A181*B181</f>
        <v>3904</v>
      </c>
      <c r="G181" s="0" t="n">
        <f aca="false">A181*C181</f>
        <v>27008</v>
      </c>
      <c r="H181" s="0" t="n">
        <f aca="false">A181*D181</f>
        <v>704</v>
      </c>
      <c r="I181" s="0" t="n">
        <f aca="false">A181*E181</f>
        <v>640</v>
      </c>
      <c r="K181" s="0" t="n">
        <f aca="false">SUM(B181:E181)</f>
        <v>504</v>
      </c>
      <c r="L181" s="0" t="n">
        <f aca="false">A181*K181</f>
        <v>32256</v>
      </c>
    </row>
    <row r="182" customFormat="false" ht="12.75" hidden="false" customHeight="false" outlineLevel="0" collapsed="false">
      <c r="A182" s="25" t="n">
        <v>65</v>
      </c>
      <c r="B182" s="25" t="n">
        <v>44</v>
      </c>
      <c r="C182" s="25" t="n">
        <v>415</v>
      </c>
      <c r="D182" s="25" t="n">
        <v>21</v>
      </c>
      <c r="E182" s="25" t="n">
        <v>11</v>
      </c>
      <c r="F182" s="0" t="n">
        <f aca="false">A182*B182</f>
        <v>2860</v>
      </c>
      <c r="G182" s="0" t="n">
        <f aca="false">A182*C182</f>
        <v>26975</v>
      </c>
      <c r="H182" s="0" t="n">
        <f aca="false">A182*D182</f>
        <v>1365</v>
      </c>
      <c r="I182" s="0" t="n">
        <f aca="false">A182*E182</f>
        <v>715</v>
      </c>
      <c r="K182" s="0" t="n">
        <f aca="false">SUM(B182:E182)</f>
        <v>491</v>
      </c>
      <c r="L182" s="0" t="n">
        <f aca="false">A182*K182</f>
        <v>31915</v>
      </c>
    </row>
    <row r="183" customFormat="false" ht="12.75" hidden="false" customHeight="false" outlineLevel="0" collapsed="false">
      <c r="A183" s="25" t="n">
        <v>66</v>
      </c>
      <c r="B183" s="25" t="n">
        <v>57</v>
      </c>
      <c r="C183" s="25" t="n">
        <v>457</v>
      </c>
      <c r="D183" s="25" t="n">
        <v>26</v>
      </c>
      <c r="E183" s="25" t="n">
        <v>11</v>
      </c>
      <c r="F183" s="0" t="n">
        <f aca="false">A183*B183</f>
        <v>3762</v>
      </c>
      <c r="G183" s="0" t="n">
        <f aca="false">A183*C183</f>
        <v>30162</v>
      </c>
      <c r="H183" s="0" t="n">
        <f aca="false">A183*D183</f>
        <v>1716</v>
      </c>
      <c r="I183" s="0" t="n">
        <f aca="false">A183*E183</f>
        <v>726</v>
      </c>
      <c r="K183" s="0" t="n">
        <f aca="false">SUM(B183:E183)</f>
        <v>551</v>
      </c>
      <c r="L183" s="0" t="n">
        <f aca="false">A183*K183</f>
        <v>36366</v>
      </c>
    </row>
    <row r="184" customFormat="false" ht="12.75" hidden="false" customHeight="false" outlineLevel="0" collapsed="false">
      <c r="A184" s="25" t="n">
        <v>67</v>
      </c>
      <c r="B184" s="25" t="n">
        <v>49</v>
      </c>
      <c r="C184" s="25" t="n">
        <v>434</v>
      </c>
      <c r="D184" s="25" t="n">
        <v>34</v>
      </c>
      <c r="E184" s="25" t="n">
        <v>5</v>
      </c>
      <c r="F184" s="0" t="n">
        <f aca="false">A184*B184</f>
        <v>3283</v>
      </c>
      <c r="G184" s="0" t="n">
        <f aca="false">A184*C184</f>
        <v>29078</v>
      </c>
      <c r="H184" s="0" t="n">
        <f aca="false">A184*D184</f>
        <v>2278</v>
      </c>
      <c r="I184" s="0" t="n">
        <f aca="false">A184*E184</f>
        <v>335</v>
      </c>
      <c r="K184" s="0" t="n">
        <f aca="false">SUM(B184:E184)</f>
        <v>522</v>
      </c>
      <c r="L184" s="0" t="n">
        <f aca="false">A184*K184</f>
        <v>34974</v>
      </c>
    </row>
    <row r="185" customFormat="false" ht="12.75" hidden="false" customHeight="false" outlineLevel="0" collapsed="false">
      <c r="A185" s="25" t="n">
        <v>68</v>
      </c>
      <c r="B185" s="25" t="n">
        <v>43</v>
      </c>
      <c r="C185" s="25" t="n">
        <v>487</v>
      </c>
      <c r="D185" s="25" t="n">
        <v>20</v>
      </c>
      <c r="E185" s="25" t="n">
        <v>4</v>
      </c>
      <c r="F185" s="0" t="n">
        <f aca="false">A185*B185</f>
        <v>2924</v>
      </c>
      <c r="G185" s="0" t="n">
        <f aca="false">A185*C185</f>
        <v>33116</v>
      </c>
      <c r="H185" s="0" t="n">
        <f aca="false">A185*D185</f>
        <v>1360</v>
      </c>
      <c r="I185" s="0" t="n">
        <f aca="false">A185*E185</f>
        <v>272</v>
      </c>
      <c r="K185" s="0" t="n">
        <f aca="false">SUM(B185:E185)</f>
        <v>554</v>
      </c>
      <c r="L185" s="0" t="n">
        <f aca="false">A185*K185</f>
        <v>37672</v>
      </c>
    </row>
    <row r="186" customFormat="false" ht="12.75" hidden="false" customHeight="false" outlineLevel="0" collapsed="false">
      <c r="A186" s="25" t="n">
        <v>69</v>
      </c>
      <c r="B186" s="25" t="n">
        <v>53</v>
      </c>
      <c r="C186" s="25" t="n">
        <v>399</v>
      </c>
      <c r="D186" s="25" t="n">
        <v>32</v>
      </c>
      <c r="E186" s="25" t="n">
        <v>6</v>
      </c>
      <c r="F186" s="0" t="n">
        <f aca="false">A186*B186</f>
        <v>3657</v>
      </c>
      <c r="G186" s="0" t="n">
        <f aca="false">A186*C186</f>
        <v>27531</v>
      </c>
      <c r="H186" s="0" t="n">
        <f aca="false">A186*D186</f>
        <v>2208</v>
      </c>
      <c r="I186" s="0" t="n">
        <f aca="false">A186*E186</f>
        <v>414</v>
      </c>
      <c r="K186" s="0" t="n">
        <f aca="false">SUM(B186:E186)</f>
        <v>490</v>
      </c>
      <c r="L186" s="0" t="n">
        <f aca="false">A186*K186</f>
        <v>33810</v>
      </c>
    </row>
    <row r="187" customFormat="false" ht="12.75" hidden="false" customHeight="false" outlineLevel="0" collapsed="false">
      <c r="A187" s="25" t="n">
        <v>70</v>
      </c>
      <c r="B187" s="25" t="n">
        <v>40</v>
      </c>
      <c r="C187" s="25" t="n">
        <v>348</v>
      </c>
      <c r="D187" s="25" t="n">
        <v>32</v>
      </c>
      <c r="E187" s="25" t="n">
        <v>9</v>
      </c>
      <c r="F187" s="0" t="n">
        <f aca="false">A187*B187</f>
        <v>2800</v>
      </c>
      <c r="G187" s="0" t="n">
        <f aca="false">A187*C187</f>
        <v>24360</v>
      </c>
      <c r="H187" s="0" t="n">
        <f aca="false">A187*D187</f>
        <v>2240</v>
      </c>
      <c r="I187" s="0" t="n">
        <f aca="false">A187*E187</f>
        <v>630</v>
      </c>
      <c r="K187" s="0" t="n">
        <f aca="false">SUM(B187:E187)</f>
        <v>429</v>
      </c>
      <c r="L187" s="0" t="n">
        <f aca="false">A187*K187</f>
        <v>30030</v>
      </c>
    </row>
    <row r="188" customFormat="false" ht="12.75" hidden="false" customHeight="false" outlineLevel="0" collapsed="false">
      <c r="A188" s="25" t="n">
        <v>71</v>
      </c>
      <c r="B188" s="25" t="n">
        <v>45</v>
      </c>
      <c r="C188" s="25" t="n">
        <v>374</v>
      </c>
      <c r="D188" s="25" t="n">
        <v>37</v>
      </c>
      <c r="E188" s="25" t="n">
        <v>5</v>
      </c>
      <c r="F188" s="0" t="n">
        <f aca="false">A188*B188</f>
        <v>3195</v>
      </c>
      <c r="G188" s="0" t="n">
        <f aca="false">A188*C188</f>
        <v>26554</v>
      </c>
      <c r="H188" s="0" t="n">
        <f aca="false">A188*D188</f>
        <v>2627</v>
      </c>
      <c r="I188" s="0" t="n">
        <f aca="false">A188*E188</f>
        <v>355</v>
      </c>
      <c r="K188" s="0" t="n">
        <f aca="false">SUM(B188:E188)</f>
        <v>461</v>
      </c>
      <c r="L188" s="0" t="n">
        <f aca="false">A188*K188</f>
        <v>32731</v>
      </c>
    </row>
    <row r="189" customFormat="false" ht="12.75" hidden="false" customHeight="false" outlineLevel="0" collapsed="false">
      <c r="A189" s="25" t="n">
        <v>72</v>
      </c>
      <c r="B189" s="25" t="n">
        <v>43</v>
      </c>
      <c r="C189" s="25" t="n">
        <v>299</v>
      </c>
      <c r="D189" s="25" t="n">
        <v>28</v>
      </c>
      <c r="E189" s="25" t="n">
        <v>5</v>
      </c>
      <c r="F189" s="0" t="n">
        <f aca="false">A189*B189</f>
        <v>3096</v>
      </c>
      <c r="G189" s="0" t="n">
        <f aca="false">A189*C189</f>
        <v>21528</v>
      </c>
      <c r="H189" s="0" t="n">
        <f aca="false">A189*D189</f>
        <v>2016</v>
      </c>
      <c r="I189" s="0" t="n">
        <f aca="false">A189*E189</f>
        <v>360</v>
      </c>
      <c r="K189" s="0" t="n">
        <f aca="false">SUM(B189:E189)</f>
        <v>375</v>
      </c>
      <c r="L189" s="0" t="n">
        <f aca="false">A189*K189</f>
        <v>27000</v>
      </c>
    </row>
    <row r="190" customFormat="false" ht="12.75" hidden="false" customHeight="false" outlineLevel="0" collapsed="false">
      <c r="A190" s="25" t="n">
        <v>73</v>
      </c>
      <c r="B190" s="25" t="n">
        <v>44</v>
      </c>
      <c r="C190" s="25" t="n">
        <v>323</v>
      </c>
      <c r="D190" s="25" t="n">
        <v>43</v>
      </c>
      <c r="E190" s="25" t="n">
        <v>6</v>
      </c>
      <c r="F190" s="0" t="n">
        <f aca="false">A190*B190</f>
        <v>3212</v>
      </c>
      <c r="G190" s="0" t="n">
        <f aca="false">A190*C190</f>
        <v>23579</v>
      </c>
      <c r="H190" s="0" t="n">
        <f aca="false">A190*D190</f>
        <v>3139</v>
      </c>
      <c r="I190" s="0" t="n">
        <f aca="false">A190*E190</f>
        <v>438</v>
      </c>
      <c r="K190" s="0" t="n">
        <f aca="false">SUM(B190:E190)</f>
        <v>416</v>
      </c>
      <c r="L190" s="0" t="n">
        <f aca="false">A190*K190</f>
        <v>30368</v>
      </c>
    </row>
    <row r="191" customFormat="false" ht="12.75" hidden="false" customHeight="false" outlineLevel="0" collapsed="false">
      <c r="A191" s="25" t="n">
        <v>74</v>
      </c>
      <c r="B191" s="25" t="n">
        <v>41</v>
      </c>
      <c r="C191" s="25" t="n">
        <v>276</v>
      </c>
      <c r="D191" s="25" t="n">
        <v>34</v>
      </c>
      <c r="E191" s="25" t="n">
        <v>5</v>
      </c>
      <c r="F191" s="0" t="n">
        <f aca="false">A191*B191</f>
        <v>3034</v>
      </c>
      <c r="G191" s="0" t="n">
        <f aca="false">A191*C191</f>
        <v>20424</v>
      </c>
      <c r="H191" s="0" t="n">
        <f aca="false">A191*D191</f>
        <v>2516</v>
      </c>
      <c r="I191" s="0" t="n">
        <f aca="false">A191*E191</f>
        <v>370</v>
      </c>
      <c r="K191" s="0" t="n">
        <f aca="false">SUM(B191:E191)</f>
        <v>356</v>
      </c>
      <c r="L191" s="0" t="n">
        <f aca="false">A191*K191</f>
        <v>26344</v>
      </c>
    </row>
    <row r="192" customFormat="false" ht="12.75" hidden="false" customHeight="false" outlineLevel="0" collapsed="false">
      <c r="A192" s="25" t="n">
        <v>75</v>
      </c>
      <c r="B192" s="25" t="n">
        <v>31</v>
      </c>
      <c r="C192" s="25" t="n">
        <v>271</v>
      </c>
      <c r="D192" s="25" t="n">
        <v>38</v>
      </c>
      <c r="E192" s="25" t="n">
        <v>4</v>
      </c>
      <c r="F192" s="0" t="n">
        <f aca="false">A192*B192</f>
        <v>2325</v>
      </c>
      <c r="G192" s="0" t="n">
        <f aca="false">A192*C192</f>
        <v>20325</v>
      </c>
      <c r="H192" s="0" t="n">
        <f aca="false">A192*D192</f>
        <v>2850</v>
      </c>
      <c r="I192" s="0" t="n">
        <f aca="false">A192*E192</f>
        <v>300</v>
      </c>
      <c r="K192" s="0" t="n">
        <f aca="false">SUM(B192:E192)</f>
        <v>344</v>
      </c>
      <c r="L192" s="0" t="n">
        <f aca="false">A192*K192</f>
        <v>25800</v>
      </c>
    </row>
    <row r="193" customFormat="false" ht="12.75" hidden="false" customHeight="false" outlineLevel="0" collapsed="false">
      <c r="A193" s="25" t="n">
        <v>76</v>
      </c>
      <c r="B193" s="25" t="n">
        <v>35</v>
      </c>
      <c r="C193" s="25" t="n">
        <v>275</v>
      </c>
      <c r="D193" s="25" t="n">
        <v>49</v>
      </c>
      <c r="E193" s="25" t="n">
        <v>1</v>
      </c>
      <c r="F193" s="0" t="n">
        <f aca="false">A193*B193</f>
        <v>2660</v>
      </c>
      <c r="G193" s="0" t="n">
        <f aca="false">A193*C193</f>
        <v>20900</v>
      </c>
      <c r="H193" s="0" t="n">
        <f aca="false">A193*D193</f>
        <v>3724</v>
      </c>
      <c r="I193" s="0" t="n">
        <f aca="false">A193*E193</f>
        <v>76</v>
      </c>
      <c r="K193" s="0" t="n">
        <f aca="false">SUM(B193:E193)</f>
        <v>360</v>
      </c>
      <c r="L193" s="0" t="n">
        <f aca="false">A193*K193</f>
        <v>27360</v>
      </c>
    </row>
    <row r="194" customFormat="false" ht="12.75" hidden="false" customHeight="false" outlineLevel="0" collapsed="false">
      <c r="A194" s="25" t="n">
        <v>77</v>
      </c>
      <c r="B194" s="25" t="n">
        <v>27</v>
      </c>
      <c r="C194" s="25" t="n">
        <v>262</v>
      </c>
      <c r="D194" s="25" t="n">
        <v>44</v>
      </c>
      <c r="E194" s="25" t="n">
        <v>1</v>
      </c>
      <c r="F194" s="0" t="n">
        <f aca="false">A194*B194</f>
        <v>2079</v>
      </c>
      <c r="G194" s="0" t="n">
        <f aca="false">A194*C194</f>
        <v>20174</v>
      </c>
      <c r="H194" s="0" t="n">
        <f aca="false">A194*D194</f>
        <v>3388</v>
      </c>
      <c r="I194" s="0" t="n">
        <f aca="false">A194*E194</f>
        <v>77</v>
      </c>
      <c r="K194" s="0" t="n">
        <f aca="false">SUM(B194:E194)</f>
        <v>334</v>
      </c>
      <c r="L194" s="0" t="n">
        <f aca="false">A194*K194</f>
        <v>25718</v>
      </c>
    </row>
    <row r="195" customFormat="false" ht="12.75" hidden="false" customHeight="false" outlineLevel="0" collapsed="false">
      <c r="A195" s="25" t="n">
        <v>78</v>
      </c>
      <c r="B195" s="25" t="n">
        <v>34</v>
      </c>
      <c r="C195" s="25" t="n">
        <v>263</v>
      </c>
      <c r="D195" s="25" t="n">
        <v>54</v>
      </c>
      <c r="E195" s="25" t="n">
        <v>4</v>
      </c>
      <c r="F195" s="0" t="n">
        <f aca="false">A195*B195</f>
        <v>2652</v>
      </c>
      <c r="G195" s="0" t="n">
        <f aca="false">A195*C195</f>
        <v>20514</v>
      </c>
      <c r="H195" s="0" t="n">
        <f aca="false">A195*D195</f>
        <v>4212</v>
      </c>
      <c r="I195" s="0" t="n">
        <f aca="false">A195*E195</f>
        <v>312</v>
      </c>
      <c r="K195" s="0" t="n">
        <f aca="false">SUM(B195:E195)</f>
        <v>355</v>
      </c>
      <c r="L195" s="0" t="n">
        <f aca="false">A195*K195</f>
        <v>27690</v>
      </c>
    </row>
    <row r="196" customFormat="false" ht="12.75" hidden="false" customHeight="false" outlineLevel="0" collapsed="false">
      <c r="A196" s="25" t="n">
        <v>79</v>
      </c>
      <c r="B196" s="25" t="n">
        <v>24</v>
      </c>
      <c r="C196" s="25" t="n">
        <v>199</v>
      </c>
      <c r="D196" s="25" t="n">
        <v>31</v>
      </c>
      <c r="E196" s="25" t="n">
        <v>1</v>
      </c>
      <c r="F196" s="0" t="n">
        <f aca="false">A196*B196</f>
        <v>1896</v>
      </c>
      <c r="G196" s="0" t="n">
        <f aca="false">A196*C196</f>
        <v>15721</v>
      </c>
      <c r="H196" s="0" t="n">
        <f aca="false">A196*D196</f>
        <v>2449</v>
      </c>
      <c r="I196" s="0" t="n">
        <f aca="false">A196*E196</f>
        <v>79</v>
      </c>
      <c r="K196" s="0" t="n">
        <f aca="false">SUM(B196:E196)</f>
        <v>255</v>
      </c>
      <c r="L196" s="0" t="n">
        <f aca="false">A196*K196</f>
        <v>20145</v>
      </c>
    </row>
    <row r="197" customFormat="false" ht="12.75" hidden="false" customHeight="false" outlineLevel="0" collapsed="false">
      <c r="A197" s="25" t="n">
        <v>80</v>
      </c>
      <c r="B197" s="25" t="n">
        <v>24</v>
      </c>
      <c r="C197" s="25" t="n">
        <v>213</v>
      </c>
      <c r="D197" s="25" t="n">
        <v>43</v>
      </c>
      <c r="E197" s="25" t="n">
        <v>3</v>
      </c>
      <c r="F197" s="0" t="n">
        <f aca="false">A197*B197</f>
        <v>1920</v>
      </c>
      <c r="G197" s="0" t="n">
        <f aca="false">A197*C197</f>
        <v>17040</v>
      </c>
      <c r="H197" s="0" t="n">
        <f aca="false">A197*D197</f>
        <v>3440</v>
      </c>
      <c r="I197" s="0" t="n">
        <f aca="false">A197*E197</f>
        <v>240</v>
      </c>
      <c r="K197" s="0" t="n">
        <f aca="false">SUM(B197:E197)</f>
        <v>283</v>
      </c>
      <c r="L197" s="0" t="n">
        <f aca="false">A197*K197</f>
        <v>22640</v>
      </c>
    </row>
    <row r="198" customFormat="false" ht="12.75" hidden="false" customHeight="false" outlineLevel="0" collapsed="false">
      <c r="A198" s="25" t="n">
        <v>81</v>
      </c>
      <c r="B198" s="25" t="n">
        <v>26</v>
      </c>
      <c r="C198" s="25" t="n">
        <v>193</v>
      </c>
      <c r="D198" s="25" t="n">
        <v>53</v>
      </c>
      <c r="E198" s="25" t="n">
        <v>2</v>
      </c>
      <c r="F198" s="0" t="n">
        <f aca="false">A198*B198</f>
        <v>2106</v>
      </c>
      <c r="G198" s="0" t="n">
        <f aca="false">A198*C198</f>
        <v>15633</v>
      </c>
      <c r="H198" s="0" t="n">
        <f aca="false">A198*D198</f>
        <v>4293</v>
      </c>
      <c r="I198" s="0" t="n">
        <f aca="false">A198*E198</f>
        <v>162</v>
      </c>
      <c r="K198" s="0" t="n">
        <f aca="false">SUM(B198:E198)</f>
        <v>274</v>
      </c>
      <c r="L198" s="0" t="n">
        <f aca="false">A198*K198</f>
        <v>22194</v>
      </c>
    </row>
    <row r="199" customFormat="false" ht="12.75" hidden="false" customHeight="false" outlineLevel="0" collapsed="false">
      <c r="A199" s="25" t="n">
        <v>82</v>
      </c>
      <c r="B199" s="25" t="n">
        <v>17</v>
      </c>
      <c r="C199" s="25" t="n">
        <v>169</v>
      </c>
      <c r="D199" s="25" t="n">
        <v>48</v>
      </c>
      <c r="E199" s="25" t="n">
        <v>0</v>
      </c>
      <c r="F199" s="0" t="n">
        <f aca="false">A199*B199</f>
        <v>1394</v>
      </c>
      <c r="G199" s="0" t="n">
        <f aca="false">A199*C199</f>
        <v>13858</v>
      </c>
      <c r="H199" s="0" t="n">
        <f aca="false">A199*D199</f>
        <v>3936</v>
      </c>
      <c r="I199" s="0" t="n">
        <f aca="false">A199*E199</f>
        <v>0</v>
      </c>
      <c r="K199" s="0" t="n">
        <f aca="false">SUM(B199:E199)</f>
        <v>234</v>
      </c>
      <c r="L199" s="0" t="n">
        <f aca="false">A199*K199</f>
        <v>19188</v>
      </c>
    </row>
    <row r="200" customFormat="false" ht="12.75" hidden="false" customHeight="false" outlineLevel="0" collapsed="false">
      <c r="A200" s="25" t="n">
        <v>83</v>
      </c>
      <c r="B200" s="25" t="n">
        <v>21</v>
      </c>
      <c r="C200" s="25" t="n">
        <v>144</v>
      </c>
      <c r="D200" s="25" t="n">
        <v>40</v>
      </c>
      <c r="E200" s="25" t="n">
        <v>2</v>
      </c>
      <c r="F200" s="0" t="n">
        <f aca="false">A200*B200</f>
        <v>1743</v>
      </c>
      <c r="G200" s="0" t="n">
        <f aca="false">A200*C200</f>
        <v>11952</v>
      </c>
      <c r="H200" s="0" t="n">
        <f aca="false">A200*D200</f>
        <v>3320</v>
      </c>
      <c r="I200" s="0" t="n">
        <f aca="false">A200*E200</f>
        <v>166</v>
      </c>
      <c r="K200" s="0" t="n">
        <f aca="false">SUM(B200:E200)</f>
        <v>207</v>
      </c>
      <c r="L200" s="0" t="n">
        <f aca="false">A200*K200</f>
        <v>17181</v>
      </c>
    </row>
    <row r="201" customFormat="false" ht="12.75" hidden="false" customHeight="false" outlineLevel="0" collapsed="false">
      <c r="A201" s="25" t="n">
        <v>84</v>
      </c>
      <c r="B201" s="25" t="n">
        <v>23</v>
      </c>
      <c r="C201" s="25" t="n">
        <v>140</v>
      </c>
      <c r="D201" s="25" t="n">
        <v>48</v>
      </c>
      <c r="E201" s="25" t="n">
        <v>1</v>
      </c>
      <c r="F201" s="0" t="n">
        <f aca="false">A201*B201</f>
        <v>1932</v>
      </c>
      <c r="G201" s="0" t="n">
        <f aca="false">A201*C201</f>
        <v>11760</v>
      </c>
      <c r="H201" s="0" t="n">
        <f aca="false">A201*D201</f>
        <v>4032</v>
      </c>
      <c r="I201" s="0" t="n">
        <f aca="false">A201*E201</f>
        <v>84</v>
      </c>
      <c r="K201" s="0" t="n">
        <f aca="false">SUM(B201:E201)</f>
        <v>212</v>
      </c>
      <c r="L201" s="0" t="n">
        <f aca="false">A201*K201</f>
        <v>17808</v>
      </c>
    </row>
    <row r="202" customFormat="false" ht="12.75" hidden="false" customHeight="false" outlineLevel="0" collapsed="false">
      <c r="A202" s="25" t="n">
        <v>85</v>
      </c>
      <c r="B202" s="25" t="n">
        <v>15</v>
      </c>
      <c r="C202" s="25" t="n">
        <v>113</v>
      </c>
      <c r="D202" s="25" t="n">
        <v>44</v>
      </c>
      <c r="E202" s="25" t="n">
        <v>0</v>
      </c>
      <c r="F202" s="0" t="n">
        <f aca="false">A202*B202</f>
        <v>1275</v>
      </c>
      <c r="G202" s="0" t="n">
        <f aca="false">A202*C202</f>
        <v>9605</v>
      </c>
      <c r="H202" s="0" t="n">
        <f aca="false">A202*D202</f>
        <v>3740</v>
      </c>
      <c r="I202" s="0" t="n">
        <f aca="false">A202*E202</f>
        <v>0</v>
      </c>
      <c r="K202" s="0" t="n">
        <f aca="false">SUM(B202:E202)</f>
        <v>172</v>
      </c>
      <c r="L202" s="0" t="n">
        <f aca="false">A202*K202</f>
        <v>14620</v>
      </c>
    </row>
    <row r="203" customFormat="false" ht="12.75" hidden="false" customHeight="false" outlineLevel="0" collapsed="false">
      <c r="A203" s="25" t="n">
        <v>86</v>
      </c>
      <c r="B203" s="25" t="n">
        <v>7</v>
      </c>
      <c r="C203" s="25" t="n">
        <v>79</v>
      </c>
      <c r="D203" s="25" t="n">
        <v>37</v>
      </c>
      <c r="E203" s="25" t="n">
        <v>1</v>
      </c>
      <c r="F203" s="0" t="n">
        <f aca="false">A203*B203</f>
        <v>602</v>
      </c>
      <c r="G203" s="0" t="n">
        <f aca="false">A203*C203</f>
        <v>6794</v>
      </c>
      <c r="H203" s="0" t="n">
        <f aca="false">A203*D203</f>
        <v>3182</v>
      </c>
      <c r="I203" s="0" t="n">
        <f aca="false">A203*E203</f>
        <v>86</v>
      </c>
      <c r="K203" s="0" t="n">
        <f aca="false">SUM(B203:E203)</f>
        <v>124</v>
      </c>
      <c r="L203" s="0" t="n">
        <f aca="false">A203*K203</f>
        <v>10664</v>
      </c>
    </row>
    <row r="204" customFormat="false" ht="12.75" hidden="false" customHeight="false" outlineLevel="0" collapsed="false">
      <c r="A204" s="25" t="n">
        <v>87</v>
      </c>
      <c r="B204" s="25" t="n">
        <v>4</v>
      </c>
      <c r="C204" s="25" t="n">
        <v>40</v>
      </c>
      <c r="D204" s="25" t="n">
        <v>19</v>
      </c>
      <c r="E204" s="25" t="n">
        <v>0</v>
      </c>
      <c r="F204" s="0" t="n">
        <f aca="false">A204*B204</f>
        <v>348</v>
      </c>
      <c r="G204" s="0" t="n">
        <f aca="false">A204*C204</f>
        <v>3480</v>
      </c>
      <c r="H204" s="0" t="n">
        <f aca="false">A204*D204</f>
        <v>1653</v>
      </c>
      <c r="I204" s="0" t="n">
        <f aca="false">A204*E204</f>
        <v>0</v>
      </c>
      <c r="K204" s="0" t="n">
        <f aca="false">SUM(B204:E204)</f>
        <v>63</v>
      </c>
      <c r="L204" s="0" t="n">
        <f aca="false">A204*K204</f>
        <v>5481</v>
      </c>
    </row>
    <row r="205" customFormat="false" ht="12.75" hidden="false" customHeight="false" outlineLevel="0" collapsed="false">
      <c r="A205" s="25" t="n">
        <v>88</v>
      </c>
      <c r="B205" s="25" t="n">
        <v>5</v>
      </c>
      <c r="C205" s="25" t="n">
        <v>30</v>
      </c>
      <c r="D205" s="25" t="n">
        <v>14</v>
      </c>
      <c r="E205" s="25" t="n">
        <v>0</v>
      </c>
      <c r="F205" s="0" t="n">
        <f aca="false">A205*B205</f>
        <v>440</v>
      </c>
      <c r="G205" s="0" t="n">
        <f aca="false">A205*C205</f>
        <v>2640</v>
      </c>
      <c r="H205" s="0" t="n">
        <f aca="false">A205*D205</f>
        <v>1232</v>
      </c>
      <c r="I205" s="0" t="n">
        <f aca="false">A205*E205</f>
        <v>0</v>
      </c>
      <c r="K205" s="0" t="n">
        <f aca="false">SUM(B205:E205)</f>
        <v>49</v>
      </c>
      <c r="L205" s="0" t="n">
        <f aca="false">A205*K205</f>
        <v>4312</v>
      </c>
    </row>
    <row r="206" customFormat="false" ht="12.75" hidden="false" customHeight="false" outlineLevel="0" collapsed="false">
      <c r="A206" s="25" t="n">
        <v>89</v>
      </c>
      <c r="B206" s="25" t="n">
        <v>4</v>
      </c>
      <c r="C206" s="25" t="n">
        <v>26</v>
      </c>
      <c r="D206" s="25" t="n">
        <v>13</v>
      </c>
      <c r="E206" s="25" t="n">
        <v>0</v>
      </c>
      <c r="F206" s="0" t="n">
        <f aca="false">A206*B206</f>
        <v>356</v>
      </c>
      <c r="G206" s="0" t="n">
        <f aca="false">A206*C206</f>
        <v>2314</v>
      </c>
      <c r="H206" s="0" t="n">
        <f aca="false">A206*D206</f>
        <v>1157</v>
      </c>
      <c r="I206" s="0" t="n">
        <f aca="false">A206*E206</f>
        <v>0</v>
      </c>
      <c r="K206" s="0" t="n">
        <f aca="false">SUM(B206:E206)</f>
        <v>43</v>
      </c>
      <c r="L206" s="0" t="n">
        <f aca="false">A206*K206</f>
        <v>3827</v>
      </c>
    </row>
    <row r="207" customFormat="false" ht="12.75" hidden="false" customHeight="false" outlineLevel="0" collapsed="false">
      <c r="A207" s="25" t="n">
        <v>90</v>
      </c>
      <c r="B207" s="25" t="n">
        <v>3</v>
      </c>
      <c r="C207" s="25" t="n">
        <v>29</v>
      </c>
      <c r="D207" s="25" t="n">
        <v>18</v>
      </c>
      <c r="E207" s="25" t="n">
        <v>0</v>
      </c>
      <c r="F207" s="0" t="n">
        <f aca="false">A207*B207</f>
        <v>270</v>
      </c>
      <c r="G207" s="0" t="n">
        <f aca="false">A207*C207</f>
        <v>2610</v>
      </c>
      <c r="H207" s="0" t="n">
        <f aca="false">A207*D207</f>
        <v>1620</v>
      </c>
      <c r="I207" s="0" t="n">
        <f aca="false">A207*E207</f>
        <v>0</v>
      </c>
      <c r="K207" s="0" t="n">
        <f aca="false">SUM(B207:E207)</f>
        <v>50</v>
      </c>
      <c r="L207" s="0" t="n">
        <f aca="false">A207*K207</f>
        <v>4500</v>
      </c>
    </row>
    <row r="208" customFormat="false" ht="12.75" hidden="false" customHeight="false" outlineLevel="0" collapsed="false">
      <c r="A208" s="25" t="n">
        <v>91</v>
      </c>
      <c r="B208" s="25" t="n">
        <v>3</v>
      </c>
      <c r="C208" s="25" t="n">
        <v>21</v>
      </c>
      <c r="D208" s="25" t="n">
        <v>27</v>
      </c>
      <c r="E208" s="25" t="n">
        <v>0</v>
      </c>
      <c r="F208" s="0" t="n">
        <f aca="false">A208*B208</f>
        <v>273</v>
      </c>
      <c r="G208" s="0" t="n">
        <f aca="false">A208*C208</f>
        <v>1911</v>
      </c>
      <c r="H208" s="0" t="n">
        <f aca="false">A208*D208</f>
        <v>2457</v>
      </c>
      <c r="I208" s="0" t="n">
        <f aca="false">A208*E208</f>
        <v>0</v>
      </c>
      <c r="K208" s="0" t="n">
        <f aca="false">SUM(B208:E208)</f>
        <v>51</v>
      </c>
      <c r="L208" s="0" t="n">
        <f aca="false">A208*K208</f>
        <v>4641</v>
      </c>
    </row>
    <row r="209" customFormat="false" ht="12.75" hidden="false" customHeight="false" outlineLevel="0" collapsed="false">
      <c r="A209" s="25" t="n">
        <v>92</v>
      </c>
      <c r="B209" s="25" t="n">
        <v>3</v>
      </c>
      <c r="C209" s="25" t="n">
        <v>13</v>
      </c>
      <c r="D209" s="25" t="n">
        <v>15</v>
      </c>
      <c r="E209" s="25" t="n">
        <v>0</v>
      </c>
      <c r="F209" s="0" t="n">
        <f aca="false">A209*B209</f>
        <v>276</v>
      </c>
      <c r="G209" s="0" t="n">
        <f aca="false">A209*C209</f>
        <v>1196</v>
      </c>
      <c r="H209" s="0" t="n">
        <f aca="false">A209*D209</f>
        <v>1380</v>
      </c>
      <c r="I209" s="0" t="n">
        <f aca="false">A209*E209</f>
        <v>0</v>
      </c>
      <c r="K209" s="0" t="n">
        <f aca="false">SUM(B209:E209)</f>
        <v>31</v>
      </c>
      <c r="L209" s="0" t="n">
        <f aca="false">A209*K209</f>
        <v>2852</v>
      </c>
    </row>
    <row r="210" customFormat="false" ht="12.75" hidden="false" customHeight="false" outlineLevel="0" collapsed="false">
      <c r="A210" s="25" t="n">
        <v>93</v>
      </c>
      <c r="B210" s="25" t="n">
        <v>2</v>
      </c>
      <c r="C210" s="25" t="n">
        <v>15</v>
      </c>
      <c r="D210" s="25" t="n">
        <v>11</v>
      </c>
      <c r="E210" s="25" t="n">
        <v>0</v>
      </c>
      <c r="F210" s="0" t="n">
        <f aca="false">A210*B210</f>
        <v>186</v>
      </c>
      <c r="G210" s="0" t="n">
        <f aca="false">A210*C210</f>
        <v>1395</v>
      </c>
      <c r="H210" s="0" t="n">
        <f aca="false">A210*D210</f>
        <v>1023</v>
      </c>
      <c r="I210" s="0" t="n">
        <f aca="false">A210*E210</f>
        <v>0</v>
      </c>
      <c r="K210" s="0" t="n">
        <f aca="false">SUM(B210:E210)</f>
        <v>28</v>
      </c>
      <c r="L210" s="0" t="n">
        <f aca="false">A210*K210</f>
        <v>2604</v>
      </c>
    </row>
    <row r="211" customFormat="false" ht="12.75" hidden="false" customHeight="false" outlineLevel="0" collapsed="false">
      <c r="A211" s="25" t="n">
        <v>94</v>
      </c>
      <c r="B211" s="25" t="n">
        <v>2</v>
      </c>
      <c r="C211" s="25" t="n">
        <v>5</v>
      </c>
      <c r="D211" s="25" t="n">
        <v>13</v>
      </c>
      <c r="E211" s="25" t="n">
        <v>0</v>
      </c>
      <c r="F211" s="0" t="n">
        <f aca="false">A211*B211</f>
        <v>188</v>
      </c>
      <c r="G211" s="0" t="n">
        <f aca="false">A211*C211</f>
        <v>470</v>
      </c>
      <c r="H211" s="0" t="n">
        <f aca="false">A211*D211</f>
        <v>1222</v>
      </c>
      <c r="I211" s="0" t="n">
        <f aca="false">A211*E211</f>
        <v>0</v>
      </c>
      <c r="K211" s="0" t="n">
        <f aca="false">SUM(B211:E211)</f>
        <v>20</v>
      </c>
      <c r="L211" s="0" t="n">
        <f aca="false">A211*K211</f>
        <v>1880</v>
      </c>
    </row>
    <row r="212" customFormat="false" ht="12.75" hidden="false" customHeight="false" outlineLevel="0" collapsed="false">
      <c r="A212" s="25" t="n">
        <v>95</v>
      </c>
      <c r="B212" s="25" t="n">
        <v>1</v>
      </c>
      <c r="C212" s="25" t="n">
        <v>10</v>
      </c>
      <c r="D212" s="25" t="n">
        <v>11</v>
      </c>
      <c r="E212" s="25" t="n">
        <v>0</v>
      </c>
      <c r="F212" s="0" t="n">
        <f aca="false">A212*B212</f>
        <v>95</v>
      </c>
      <c r="G212" s="0" t="n">
        <f aca="false">A212*C212</f>
        <v>950</v>
      </c>
      <c r="H212" s="0" t="n">
        <f aca="false">A212*D212</f>
        <v>1045</v>
      </c>
      <c r="I212" s="0" t="n">
        <f aca="false">A212*E212</f>
        <v>0</v>
      </c>
      <c r="K212" s="0" t="n">
        <f aca="false">SUM(B212:E212)</f>
        <v>22</v>
      </c>
      <c r="L212" s="0" t="n">
        <f aca="false">A212*K212</f>
        <v>2090</v>
      </c>
    </row>
    <row r="213" customFormat="false" ht="12.75" hidden="false" customHeight="false" outlineLevel="0" collapsed="false">
      <c r="A213" s="25" t="n">
        <v>96</v>
      </c>
      <c r="B213" s="25" t="n">
        <v>0</v>
      </c>
      <c r="C213" s="25" t="n">
        <v>3</v>
      </c>
      <c r="D213" s="25" t="n">
        <v>6</v>
      </c>
      <c r="E213" s="25" t="n">
        <v>0</v>
      </c>
      <c r="F213" s="0" t="n">
        <f aca="false">A213*B213</f>
        <v>0</v>
      </c>
      <c r="G213" s="0" t="n">
        <f aca="false">A213*C213</f>
        <v>288</v>
      </c>
      <c r="H213" s="0" t="n">
        <f aca="false">A213*D213</f>
        <v>576</v>
      </c>
      <c r="I213" s="0" t="n">
        <f aca="false">A213*E213</f>
        <v>0</v>
      </c>
      <c r="K213" s="0" t="n">
        <f aca="false">SUM(B213:E213)</f>
        <v>9</v>
      </c>
      <c r="L213" s="0" t="n">
        <f aca="false">A213*K213</f>
        <v>864</v>
      </c>
    </row>
    <row r="214" customFormat="false" ht="12.75" hidden="false" customHeight="false" outlineLevel="0" collapsed="false">
      <c r="A214" s="25" t="n">
        <v>97</v>
      </c>
      <c r="B214" s="25" t="n">
        <v>1</v>
      </c>
      <c r="C214" s="25" t="n">
        <v>1</v>
      </c>
      <c r="D214" s="25" t="n">
        <v>2</v>
      </c>
      <c r="E214" s="25" t="n">
        <v>0</v>
      </c>
      <c r="F214" s="0" t="n">
        <f aca="false">A214*B214</f>
        <v>97</v>
      </c>
      <c r="G214" s="0" t="n">
        <f aca="false">A214*C214</f>
        <v>97</v>
      </c>
      <c r="H214" s="0" t="n">
        <f aca="false">A214*D214</f>
        <v>194</v>
      </c>
      <c r="I214" s="0" t="n">
        <f aca="false">A214*E214</f>
        <v>0</v>
      </c>
      <c r="K214" s="0" t="n">
        <f aca="false">SUM(B214:E214)</f>
        <v>4</v>
      </c>
      <c r="L214" s="0" t="n">
        <f aca="false">A214*K214</f>
        <v>388</v>
      </c>
    </row>
    <row r="215" customFormat="false" ht="12.75" hidden="false" customHeight="false" outlineLevel="0" collapsed="false">
      <c r="A215" s="25" t="n">
        <v>98</v>
      </c>
      <c r="B215" s="25" t="n">
        <v>1</v>
      </c>
      <c r="C215" s="25" t="n">
        <v>0</v>
      </c>
      <c r="D215" s="25" t="n">
        <v>1</v>
      </c>
      <c r="E215" s="25" t="n">
        <v>0</v>
      </c>
      <c r="F215" s="0" t="n">
        <f aca="false">A215*B215</f>
        <v>98</v>
      </c>
      <c r="G215" s="0" t="n">
        <f aca="false">A215*C215</f>
        <v>0</v>
      </c>
      <c r="H215" s="0" t="n">
        <f aca="false">A215*D215</f>
        <v>98</v>
      </c>
      <c r="I215" s="0" t="n">
        <f aca="false">A215*E215</f>
        <v>0</v>
      </c>
      <c r="K215" s="0" t="n">
        <f aca="false">SUM(B215:E215)</f>
        <v>2</v>
      </c>
      <c r="L215" s="0" t="n">
        <f aca="false">A215*K215</f>
        <v>196</v>
      </c>
    </row>
    <row r="216" customFormat="false" ht="12.75" hidden="false" customHeight="false" outlineLevel="0" collapsed="false">
      <c r="A216" s="25" t="n">
        <v>99</v>
      </c>
      <c r="B216" s="25" t="n">
        <v>0</v>
      </c>
      <c r="C216" s="25" t="n">
        <v>0</v>
      </c>
      <c r="D216" s="25" t="n">
        <v>4</v>
      </c>
      <c r="E216" s="25" t="n">
        <v>0</v>
      </c>
      <c r="F216" s="0" t="n">
        <f aca="false">A216*B216</f>
        <v>0</v>
      </c>
      <c r="G216" s="0" t="n">
        <f aca="false">A216*C216</f>
        <v>0</v>
      </c>
      <c r="H216" s="0" t="n">
        <f aca="false">A216*D216</f>
        <v>396</v>
      </c>
      <c r="I216" s="0" t="n">
        <f aca="false">A216*E216</f>
        <v>0</v>
      </c>
      <c r="K216" s="0" t="n">
        <f aca="false">SUM(B216:E216)</f>
        <v>4</v>
      </c>
      <c r="L216" s="0" t="n">
        <f aca="false">A216*K216</f>
        <v>396</v>
      </c>
    </row>
    <row r="217" customFormat="false" ht="12.75" hidden="false" customHeight="false" outlineLevel="0" collapsed="false">
      <c r="A217" s="25" t="n">
        <v>100</v>
      </c>
      <c r="B217" s="25" t="n">
        <v>0</v>
      </c>
      <c r="C217" s="25" t="n">
        <v>0</v>
      </c>
      <c r="D217" s="25" t="n">
        <v>1</v>
      </c>
      <c r="E217" s="25" t="n">
        <v>0</v>
      </c>
      <c r="F217" s="0" t="n">
        <f aca="false">A217*B217</f>
        <v>0</v>
      </c>
      <c r="G217" s="0" t="n">
        <f aca="false">A217*C217</f>
        <v>0</v>
      </c>
      <c r="H217" s="0" t="n">
        <f aca="false">A217*D217</f>
        <v>100</v>
      </c>
      <c r="I217" s="0" t="n">
        <f aca="false">A217*E217</f>
        <v>0</v>
      </c>
      <c r="K217" s="0" t="n">
        <f aca="false">SUM(B217:E217)</f>
        <v>1</v>
      </c>
      <c r="L217" s="0" t="n">
        <f aca="false">A217*K217</f>
        <v>100</v>
      </c>
    </row>
    <row r="218" customFormat="false" ht="12.75" hidden="false" customHeight="false" outlineLevel="0" collapsed="false">
      <c r="B218" s="0" t="n">
        <f aca="false">SUM(B117:B217)</f>
        <v>17558</v>
      </c>
      <c r="C218" s="0" t="n">
        <f aca="false">SUM(C117:C217)</f>
        <v>21642</v>
      </c>
      <c r="D218" s="0" t="n">
        <f aca="false">SUM(D117:D217)</f>
        <v>1190</v>
      </c>
      <c r="E218" s="0" t="n">
        <f aca="false">SUM(E117:E217)</f>
        <v>759</v>
      </c>
      <c r="F218" s="0" t="n">
        <f aca="false">SUM(F117:F217)</f>
        <v>447762</v>
      </c>
      <c r="G218" s="0" t="n">
        <f aca="false">SUM(G117:G217)</f>
        <v>1196553</v>
      </c>
      <c r="H218" s="0" t="n">
        <f aca="false">SUM(H117:H217)</f>
        <v>89414</v>
      </c>
      <c r="I218" s="0" t="n">
        <f aca="false">SUM(I117:I217)</f>
        <v>38990</v>
      </c>
    </row>
    <row r="219" customFormat="false" ht="12.75" hidden="false" customHeight="false" outlineLevel="0" collapsed="false">
      <c r="K219" s="0" t="n">
        <f aca="false">SUM(K117:K217)</f>
        <v>41149</v>
      </c>
      <c r="L219" s="0" t="n">
        <f aca="false">SUM(L117:L217)</f>
        <v>1772719</v>
      </c>
    </row>
    <row r="221" customFormat="false" ht="12.75" hidden="false" customHeight="false" outlineLevel="0" collapsed="false">
      <c r="F221" s="28" t="n">
        <f aca="false">F218/B218</f>
        <v>25.501879485135</v>
      </c>
      <c r="G221" s="28" t="n">
        <f aca="false">G218/C218</f>
        <v>55.288466869975</v>
      </c>
      <c r="H221" s="28" t="n">
        <f aca="false">H218/D218</f>
        <v>75.1378151260504</v>
      </c>
      <c r="I221" s="28" t="n">
        <f aca="false">I218/E218</f>
        <v>51.3702239789196</v>
      </c>
      <c r="L221" s="28" t="n">
        <f aca="false">L219/K219</f>
        <v>43.080487982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211" colorId="64" zoomScale="80" zoomScaleNormal="80" zoomScalePageLayoutView="100" workbookViewId="0">
      <selection pane="topLeft" activeCell="L227" activeCellId="0" sqref="L2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6</v>
      </c>
      <c r="B1" s="29" t="s">
        <v>37</v>
      </c>
      <c r="C1" s="29" t="s">
        <v>38</v>
      </c>
      <c r="D1" s="29" t="s">
        <v>39</v>
      </c>
      <c r="E1" s="29" t="s">
        <v>40</v>
      </c>
      <c r="H1" s="24" t="s">
        <v>37</v>
      </c>
      <c r="I1" s="24" t="s">
        <v>38</v>
      </c>
      <c r="J1" s="24" t="s">
        <v>39</v>
      </c>
      <c r="K1" s="24" t="s">
        <v>40</v>
      </c>
    </row>
    <row r="2" customFormat="false" ht="12.75" hidden="false" customHeight="false" outlineLevel="0" collapsed="false">
      <c r="A2" s="30" t="n">
        <v>0</v>
      </c>
      <c r="B2" s="30" t="n">
        <v>379</v>
      </c>
      <c r="C2" s="30"/>
      <c r="D2" s="30"/>
      <c r="E2" s="30"/>
      <c r="G2" s="0" t="s">
        <v>14</v>
      </c>
      <c r="H2" s="0" t="n">
        <f aca="false">SUM(B2:B6)</f>
        <v>1786</v>
      </c>
      <c r="I2" s="26" t="s">
        <v>15</v>
      </c>
      <c r="J2" s="26" t="s">
        <v>15</v>
      </c>
      <c r="K2" s="26" t="s">
        <v>15</v>
      </c>
    </row>
    <row r="3" customFormat="false" ht="12.75" hidden="false" customHeight="false" outlineLevel="0" collapsed="false">
      <c r="A3" s="30" t="n">
        <v>1</v>
      </c>
      <c r="B3" s="30" t="n">
        <v>364</v>
      </c>
      <c r="C3" s="30"/>
      <c r="D3" s="30"/>
      <c r="E3" s="30"/>
      <c r="G3" s="14" t="s">
        <v>16</v>
      </c>
      <c r="H3" s="0" t="n">
        <f aca="false">SUM(B7:B11)</f>
        <v>1682</v>
      </c>
      <c r="I3" s="26" t="s">
        <v>15</v>
      </c>
      <c r="J3" s="26" t="s">
        <v>15</v>
      </c>
      <c r="K3" s="26" t="s">
        <v>15</v>
      </c>
    </row>
    <row r="4" customFormat="false" ht="12.75" hidden="false" customHeight="false" outlineLevel="0" collapsed="false">
      <c r="A4" s="30" t="n">
        <v>2</v>
      </c>
      <c r="B4" s="30" t="n">
        <v>350</v>
      </c>
      <c r="C4" s="30"/>
      <c r="D4" s="30"/>
      <c r="E4" s="30"/>
      <c r="G4" s="16" t="s">
        <v>17</v>
      </c>
      <c r="H4" s="0" t="n">
        <f aca="false">SUM(B12:B16)</f>
        <v>1705</v>
      </c>
      <c r="I4" s="26" t="s">
        <v>15</v>
      </c>
      <c r="J4" s="26" t="s">
        <v>15</v>
      </c>
      <c r="K4" s="26" t="s">
        <v>15</v>
      </c>
    </row>
    <row r="5" customFormat="false" ht="12.75" hidden="false" customHeight="false" outlineLevel="0" collapsed="false">
      <c r="A5" s="30" t="n">
        <v>3</v>
      </c>
      <c r="B5" s="30" t="n">
        <v>328</v>
      </c>
      <c r="C5" s="30"/>
      <c r="D5" s="30"/>
      <c r="E5" s="30"/>
      <c r="G5" s="0" t="s">
        <v>18</v>
      </c>
      <c r="H5" s="0" t="n">
        <f aca="false">SUM(B17:B21)</f>
        <v>1727</v>
      </c>
      <c r="I5" s="0" t="n">
        <f aca="false">SUM(C17:C21)</f>
        <v>3</v>
      </c>
      <c r="J5" s="26" t="s">
        <v>15</v>
      </c>
      <c r="K5" s="26" t="s">
        <v>15</v>
      </c>
    </row>
    <row r="6" customFormat="false" ht="12.75" hidden="false" customHeight="false" outlineLevel="0" collapsed="false">
      <c r="A6" s="30" t="n">
        <v>4</v>
      </c>
      <c r="B6" s="30" t="n">
        <v>365</v>
      </c>
      <c r="C6" s="30"/>
      <c r="D6" s="30"/>
      <c r="E6" s="30"/>
      <c r="G6" s="0" t="s">
        <v>19</v>
      </c>
      <c r="H6" s="0" t="n">
        <f aca="false">SUM(B22:B26)</f>
        <v>1678</v>
      </c>
      <c r="I6" s="0" t="n">
        <f aca="false">SUM(C22:C26)</f>
        <v>120</v>
      </c>
      <c r="J6" s="0" t="n">
        <f aca="false">SUM(D22:D26)</f>
        <v>1</v>
      </c>
      <c r="K6" s="0" t="n">
        <f aca="false">SUM(E22:E26)</f>
        <v>1</v>
      </c>
    </row>
    <row r="7" customFormat="false" ht="12.75" hidden="false" customHeight="false" outlineLevel="0" collapsed="false">
      <c r="A7" s="30" t="n">
        <v>5</v>
      </c>
      <c r="B7" s="30" t="n">
        <v>350</v>
      </c>
      <c r="C7" s="30"/>
      <c r="D7" s="30"/>
      <c r="E7" s="30"/>
      <c r="G7" s="0" t="s">
        <v>20</v>
      </c>
      <c r="H7" s="0" t="n">
        <f aca="false">SUM(B27:B31)</f>
        <v>1741</v>
      </c>
      <c r="I7" s="0" t="n">
        <f aca="false">SUM(C27:C31)</f>
        <v>602</v>
      </c>
      <c r="J7" s="0" t="n">
        <f aca="false">SUM(D27:D31)</f>
        <v>2</v>
      </c>
      <c r="K7" s="0" t="n">
        <f aca="false">SUM(E27:E31)</f>
        <v>7</v>
      </c>
    </row>
    <row r="8" customFormat="false" ht="12.75" hidden="false" customHeight="false" outlineLevel="0" collapsed="false">
      <c r="A8" s="30" t="n">
        <v>6</v>
      </c>
      <c r="B8" s="30" t="n">
        <v>358</v>
      </c>
      <c r="C8" s="30"/>
      <c r="D8" s="30"/>
      <c r="E8" s="30"/>
      <c r="G8" s="0" t="s">
        <v>21</v>
      </c>
      <c r="H8" s="0" t="n">
        <f aca="false">SUM(B32:B36)</f>
        <v>1347</v>
      </c>
      <c r="I8" s="0" t="n">
        <f aca="false">SUM(C32:C36)</f>
        <v>1699</v>
      </c>
      <c r="J8" s="0" t="n">
        <f aca="false">SUM(D32:D36)</f>
        <v>7</v>
      </c>
      <c r="K8" s="0" t="n">
        <f aca="false">SUM(E32:E36)</f>
        <v>42</v>
      </c>
    </row>
    <row r="9" customFormat="false" ht="12.75" hidden="false" customHeight="false" outlineLevel="0" collapsed="false">
      <c r="A9" s="30" t="n">
        <v>7</v>
      </c>
      <c r="B9" s="30" t="n">
        <v>340</v>
      </c>
      <c r="C9" s="30"/>
      <c r="D9" s="30"/>
      <c r="E9" s="30"/>
      <c r="G9" s="0" t="s">
        <v>22</v>
      </c>
      <c r="H9" s="0" t="n">
        <f aca="false">SUM(B37:B41)</f>
        <v>923</v>
      </c>
      <c r="I9" s="0" t="n">
        <f aca="false">SUM(C37:C41)</f>
        <v>2489</v>
      </c>
      <c r="J9" s="0" t="n">
        <f aca="false">SUM(D37:D41)</f>
        <v>20</v>
      </c>
      <c r="K9" s="0" t="n">
        <f aca="false">SUM(E37:E41)</f>
        <v>110</v>
      </c>
    </row>
    <row r="10" customFormat="false" ht="12.75" hidden="false" customHeight="false" outlineLevel="0" collapsed="false">
      <c r="A10" s="30" t="n">
        <v>8</v>
      </c>
      <c r="B10" s="30" t="n">
        <v>307</v>
      </c>
      <c r="C10" s="30"/>
      <c r="D10" s="30"/>
      <c r="E10" s="30"/>
      <c r="G10" s="0" t="s">
        <v>23</v>
      </c>
      <c r="H10" s="0" t="n">
        <f aca="false">SUM(B42:B46)</f>
        <v>681</v>
      </c>
      <c r="I10" s="0" t="n">
        <f aca="false">SUM(C42:C46)</f>
        <v>2674</v>
      </c>
      <c r="J10" s="0" t="n">
        <f aca="false">SUM(D42:D46)</f>
        <v>44</v>
      </c>
      <c r="K10" s="0" t="n">
        <f aca="false">SUM(E42:E46)</f>
        <v>205</v>
      </c>
    </row>
    <row r="11" customFormat="false" ht="12.75" hidden="false" customHeight="false" outlineLevel="0" collapsed="false">
      <c r="A11" s="30" t="n">
        <v>9</v>
      </c>
      <c r="B11" s="30" t="n">
        <v>327</v>
      </c>
      <c r="C11" s="30"/>
      <c r="D11" s="30"/>
      <c r="E11" s="30"/>
      <c r="G11" s="0" t="s">
        <v>24</v>
      </c>
      <c r="H11" s="0" t="n">
        <f aca="false">SUM(B47:B51)</f>
        <v>467</v>
      </c>
      <c r="I11" s="0" t="n">
        <f aca="false">SUM(C47:C51)</f>
        <v>2344</v>
      </c>
      <c r="J11" s="0" t="n">
        <f aca="false">SUM(D47:D51)</f>
        <v>59</v>
      </c>
      <c r="K11" s="0" t="n">
        <f aca="false">SUM(E47:E51)</f>
        <v>215</v>
      </c>
    </row>
    <row r="12" customFormat="false" ht="12.75" hidden="false" customHeight="false" outlineLevel="0" collapsed="false">
      <c r="A12" s="30" t="n">
        <v>10</v>
      </c>
      <c r="B12" s="30" t="n">
        <v>362</v>
      </c>
      <c r="C12" s="30"/>
      <c r="D12" s="30"/>
      <c r="E12" s="30"/>
      <c r="G12" s="0" t="s">
        <v>25</v>
      </c>
      <c r="H12" s="0" t="n">
        <f aca="false">SUM(B52:B56)</f>
        <v>279</v>
      </c>
      <c r="I12" s="0" t="n">
        <f aca="false">SUM(C52:C56)</f>
        <v>2286</v>
      </c>
      <c r="J12" s="0" t="n">
        <f aca="false">SUM(D52:D56)</f>
        <v>104</v>
      </c>
      <c r="K12" s="0" t="n">
        <f aca="false">SUM(E52:E56)</f>
        <v>191</v>
      </c>
    </row>
    <row r="13" customFormat="false" ht="12.75" hidden="false" customHeight="false" outlineLevel="0" collapsed="false">
      <c r="A13" s="30" t="n">
        <v>11</v>
      </c>
      <c r="B13" s="30" t="n">
        <v>299</v>
      </c>
      <c r="C13" s="30"/>
      <c r="D13" s="30"/>
      <c r="E13" s="30"/>
      <c r="G13" s="0" t="s">
        <v>26</v>
      </c>
      <c r="H13" s="0" t="n">
        <f aca="false">SUM(B57:B61)</f>
        <v>260</v>
      </c>
      <c r="I13" s="0" t="n">
        <f aca="false">SUM(C57:C61)</f>
        <v>2394</v>
      </c>
      <c r="J13" s="0" t="n">
        <f aca="false">SUM(D57:D61)</f>
        <v>199</v>
      </c>
      <c r="K13" s="0" t="n">
        <f aca="false">SUM(E57:E61)</f>
        <v>158</v>
      </c>
    </row>
    <row r="14" customFormat="false" ht="12.75" hidden="false" customHeight="false" outlineLevel="0" collapsed="false">
      <c r="A14" s="30" t="n">
        <v>12</v>
      </c>
      <c r="B14" s="30" t="n">
        <v>366</v>
      </c>
      <c r="C14" s="30"/>
      <c r="D14" s="30"/>
      <c r="E14" s="30"/>
      <c r="G14" s="0" t="s">
        <v>27</v>
      </c>
      <c r="H14" s="0" t="n">
        <f aca="false">SUM(B62:B66)</f>
        <v>213</v>
      </c>
      <c r="I14" s="0" t="n">
        <f aca="false">SUM(C62:C66)</f>
        <v>2220</v>
      </c>
      <c r="J14" s="0" t="n">
        <f aca="false">SUM(D62:D66)</f>
        <v>390</v>
      </c>
      <c r="K14" s="0" t="n">
        <f aca="false">SUM(E62:E66)</f>
        <v>114</v>
      </c>
    </row>
    <row r="15" customFormat="false" ht="12.75" hidden="false" customHeight="false" outlineLevel="0" collapsed="false">
      <c r="A15" s="30" t="n">
        <v>13</v>
      </c>
      <c r="B15" s="30" t="n">
        <v>323</v>
      </c>
      <c r="C15" s="30"/>
      <c r="D15" s="30"/>
      <c r="E15" s="30"/>
      <c r="G15" s="0" t="s">
        <v>28</v>
      </c>
      <c r="H15" s="0" t="n">
        <f aca="false">SUM(B67:B71)</f>
        <v>250</v>
      </c>
      <c r="I15" s="0" t="n">
        <f aca="false">SUM(C67:C71)</f>
        <v>2014</v>
      </c>
      <c r="J15" s="0" t="n">
        <f aca="false">SUM(D67:D71)</f>
        <v>632</v>
      </c>
      <c r="K15" s="0" t="n">
        <f aca="false">SUM(E67:E71)</f>
        <v>72</v>
      </c>
    </row>
    <row r="16" customFormat="false" ht="12.75" hidden="false" customHeight="false" outlineLevel="0" collapsed="false">
      <c r="A16" s="30" t="n">
        <v>14</v>
      </c>
      <c r="B16" s="30" t="n">
        <v>355</v>
      </c>
      <c r="C16" s="30"/>
      <c r="D16" s="30"/>
      <c r="E16" s="30"/>
      <c r="G16" s="0" t="s">
        <v>29</v>
      </c>
      <c r="H16" s="0" t="n">
        <f aca="false">SUM(B72:B76)</f>
        <v>247</v>
      </c>
      <c r="I16" s="0" t="n">
        <f aca="false">SUM(C72:C76)</f>
        <v>1362</v>
      </c>
      <c r="J16" s="0" t="n">
        <f aca="false">SUM(D72:D76)</f>
        <v>900</v>
      </c>
      <c r="K16" s="0" t="n">
        <f aca="false">SUM(E72:E76)</f>
        <v>52</v>
      </c>
    </row>
    <row r="17" customFormat="false" ht="12.75" hidden="false" customHeight="false" outlineLevel="0" collapsed="false">
      <c r="A17" s="30" t="n">
        <v>15</v>
      </c>
      <c r="B17" s="30" t="n">
        <v>369</v>
      </c>
      <c r="C17" s="30"/>
      <c r="D17" s="30"/>
      <c r="E17" s="30"/>
      <c r="G17" s="0" t="s">
        <v>30</v>
      </c>
      <c r="H17" s="0" t="n">
        <f aca="false">SUM(B77:B81)</f>
        <v>301</v>
      </c>
      <c r="I17" s="0" t="n">
        <f aca="false">SUM(C77:C81)</f>
        <v>902</v>
      </c>
      <c r="J17" s="0" t="n">
        <f aca="false">SUM(D77:D81)</f>
        <v>1216</v>
      </c>
      <c r="K17" s="0" t="n">
        <f aca="false">SUM(E77:E81)</f>
        <v>24</v>
      </c>
    </row>
    <row r="18" customFormat="false" ht="12.75" hidden="false" customHeight="false" outlineLevel="0" collapsed="false">
      <c r="A18" s="30" t="n">
        <v>16</v>
      </c>
      <c r="B18" s="30" t="n">
        <v>327</v>
      </c>
      <c r="C18" s="30"/>
      <c r="D18" s="30"/>
      <c r="E18" s="30"/>
      <c r="G18" s="0" t="s">
        <v>31</v>
      </c>
      <c r="H18" s="0" t="n">
        <f aca="false">SUM(B82:B86)</f>
        <v>323</v>
      </c>
      <c r="I18" s="0" t="n">
        <f aca="false">SUM(C82:C86)</f>
        <v>501</v>
      </c>
      <c r="J18" s="0" t="n">
        <f aca="false">SUM(D82:D86)</f>
        <v>1330</v>
      </c>
      <c r="K18" s="0" t="n">
        <f aca="false">SUM(E82:E86)</f>
        <v>23</v>
      </c>
    </row>
    <row r="19" customFormat="false" ht="12.75" hidden="false" customHeight="false" outlineLevel="0" collapsed="false">
      <c r="A19" s="30" t="n">
        <v>17</v>
      </c>
      <c r="B19" s="30" t="n">
        <v>328</v>
      </c>
      <c r="C19" s="30"/>
      <c r="D19" s="30"/>
      <c r="E19" s="30"/>
      <c r="G19" s="0" t="s">
        <v>32</v>
      </c>
      <c r="H19" s="0" t="n">
        <f aca="false">SUM(B87:B91)</f>
        <v>151</v>
      </c>
      <c r="I19" s="0" t="n">
        <f aca="false">SUM(C87:C91)</f>
        <v>129</v>
      </c>
      <c r="J19" s="0" t="n">
        <f aca="false">SUM(D87:D91)</f>
        <v>841</v>
      </c>
      <c r="K19" s="0" t="n">
        <f aca="false">SUM(E87:E91)</f>
        <v>11</v>
      </c>
    </row>
    <row r="20" customFormat="false" ht="12.75" hidden="false" customHeight="false" outlineLevel="0" collapsed="false">
      <c r="A20" s="30" t="n">
        <v>18</v>
      </c>
      <c r="B20" s="30" t="n">
        <v>376</v>
      </c>
      <c r="C20" s="30"/>
      <c r="D20" s="30"/>
      <c r="E20" s="30"/>
      <c r="G20" s="0" t="s">
        <v>33</v>
      </c>
      <c r="H20" s="0" t="n">
        <f aca="false">SUM(B92:B108)</f>
        <v>109</v>
      </c>
      <c r="I20" s="0" t="n">
        <f aca="false">SUM(C92:C108)</f>
        <v>28</v>
      </c>
      <c r="J20" s="0" t="n">
        <f aca="false">SUM(D92:D108)</f>
        <v>594</v>
      </c>
      <c r="K20" s="0" t="n">
        <f aca="false">SUM(E92:E108)</f>
        <v>6</v>
      </c>
    </row>
    <row r="21" customFormat="false" ht="12.75" hidden="false" customHeight="false" outlineLevel="0" collapsed="false">
      <c r="A21" s="30" t="n">
        <v>19</v>
      </c>
      <c r="B21" s="30" t="n">
        <v>327</v>
      </c>
      <c r="C21" s="30" t="n">
        <v>3</v>
      </c>
      <c r="D21" s="30"/>
      <c r="E21" s="30"/>
    </row>
    <row r="22" customFormat="false" ht="12.75" hidden="false" customHeight="false" outlineLevel="0" collapsed="false">
      <c r="A22" s="30" t="n">
        <v>20</v>
      </c>
      <c r="B22" s="30" t="n">
        <v>316</v>
      </c>
      <c r="C22" s="30" t="n">
        <v>6</v>
      </c>
      <c r="D22" s="30"/>
      <c r="E22" s="30"/>
      <c r="H22" s="0" t="n">
        <f aca="false">SUM(H2:H20)</f>
        <v>15870</v>
      </c>
      <c r="I22" s="0" t="n">
        <f aca="false">SUM(I2:I20)</f>
        <v>21767</v>
      </c>
      <c r="J22" s="0" t="n">
        <f aca="false">SUM(J2:J20)</f>
        <v>6339</v>
      </c>
      <c r="K22" s="0" t="n">
        <f aca="false">SUM(K2:K20)</f>
        <v>1231</v>
      </c>
      <c r="L22" s="0" t="n">
        <f aca="false">SUM(H22:K22)</f>
        <v>45207</v>
      </c>
    </row>
    <row r="23" customFormat="false" ht="12.75" hidden="false" customHeight="false" outlineLevel="0" collapsed="false">
      <c r="A23" s="30" t="n">
        <v>21</v>
      </c>
      <c r="B23" s="30" t="n">
        <v>321</v>
      </c>
      <c r="C23" s="30" t="n">
        <v>17</v>
      </c>
      <c r="D23" s="30"/>
      <c r="E23" s="30" t="n">
        <v>1</v>
      </c>
    </row>
    <row r="24" customFormat="false" ht="12.75" hidden="false" customHeight="false" outlineLevel="0" collapsed="false">
      <c r="A24" s="30" t="n">
        <v>22</v>
      </c>
      <c r="B24" s="30" t="n">
        <v>324</v>
      </c>
      <c r="C24" s="30" t="n">
        <v>29</v>
      </c>
      <c r="D24" s="30"/>
      <c r="E24" s="30"/>
    </row>
    <row r="25" customFormat="false" ht="12.75" hidden="false" customHeight="false" outlineLevel="0" collapsed="false">
      <c r="A25" s="30" t="n">
        <v>23</v>
      </c>
      <c r="B25" s="30" t="n">
        <v>344</v>
      </c>
      <c r="C25" s="30" t="n">
        <v>31</v>
      </c>
      <c r="D25" s="30" t="n">
        <v>1</v>
      </c>
      <c r="E25" s="30"/>
    </row>
    <row r="26" customFormat="false" ht="12.75" hidden="false" customHeight="false" outlineLevel="0" collapsed="false">
      <c r="A26" s="30" t="n">
        <v>24</v>
      </c>
      <c r="B26" s="30" t="n">
        <v>373</v>
      </c>
      <c r="C26" s="30" t="n">
        <v>37</v>
      </c>
      <c r="D26" s="30"/>
      <c r="E26" s="30"/>
    </row>
    <row r="27" customFormat="false" ht="12.75" hidden="false" customHeight="false" outlineLevel="0" collapsed="false">
      <c r="A27" s="30" t="n">
        <v>25</v>
      </c>
      <c r="B27" s="30" t="n">
        <v>363</v>
      </c>
      <c r="C27" s="30" t="n">
        <v>54</v>
      </c>
      <c r="D27" s="30"/>
      <c r="E27" s="30"/>
    </row>
    <row r="28" customFormat="false" ht="12.75" hidden="false" customHeight="false" outlineLevel="0" collapsed="false">
      <c r="A28" s="30" t="n">
        <v>26</v>
      </c>
      <c r="B28" s="30" t="n">
        <v>330</v>
      </c>
      <c r="C28" s="30" t="n">
        <v>94</v>
      </c>
      <c r="D28" s="30"/>
      <c r="E28" s="30" t="n">
        <v>1</v>
      </c>
    </row>
    <row r="29" customFormat="false" ht="12.75" hidden="false" customHeight="false" outlineLevel="0" collapsed="false">
      <c r="A29" s="30" t="n">
        <v>27</v>
      </c>
      <c r="B29" s="30" t="n">
        <v>338</v>
      </c>
      <c r="C29" s="30" t="n">
        <v>115</v>
      </c>
      <c r="D29" s="30"/>
      <c r="E29" s="30"/>
    </row>
    <row r="30" customFormat="false" ht="12.75" hidden="false" customHeight="false" outlineLevel="0" collapsed="false">
      <c r="A30" s="30" t="n">
        <v>28</v>
      </c>
      <c r="B30" s="30" t="n">
        <v>361</v>
      </c>
      <c r="C30" s="30" t="n">
        <v>159</v>
      </c>
      <c r="D30" s="30"/>
      <c r="E30" s="30"/>
    </row>
    <row r="31" customFormat="false" ht="12.75" hidden="false" customHeight="false" outlineLevel="0" collapsed="false">
      <c r="A31" s="30" t="n">
        <v>29</v>
      </c>
      <c r="B31" s="30" t="n">
        <v>349</v>
      </c>
      <c r="C31" s="30" t="n">
        <v>180</v>
      </c>
      <c r="D31" s="30" t="n">
        <v>2</v>
      </c>
      <c r="E31" s="30" t="n">
        <v>6</v>
      </c>
    </row>
    <row r="32" customFormat="false" ht="12.75" hidden="false" customHeight="false" outlineLevel="0" collapsed="false">
      <c r="A32" s="30" t="n">
        <v>30</v>
      </c>
      <c r="B32" s="30" t="n">
        <v>312</v>
      </c>
      <c r="C32" s="30" t="n">
        <v>264</v>
      </c>
      <c r="D32" s="30" t="n">
        <v>2</v>
      </c>
      <c r="E32" s="30" t="n">
        <v>6</v>
      </c>
    </row>
    <row r="33" customFormat="false" ht="12.75" hidden="false" customHeight="false" outlineLevel="0" collapsed="false">
      <c r="A33" s="30" t="n">
        <v>31</v>
      </c>
      <c r="B33" s="30" t="n">
        <v>309</v>
      </c>
      <c r="C33" s="30" t="n">
        <v>291</v>
      </c>
      <c r="D33" s="30" t="n">
        <v>1</v>
      </c>
      <c r="E33" s="30" t="n">
        <v>11</v>
      </c>
    </row>
    <row r="34" customFormat="false" ht="12.75" hidden="false" customHeight="false" outlineLevel="0" collapsed="false">
      <c r="A34" s="30" t="n">
        <v>32</v>
      </c>
      <c r="B34" s="30" t="n">
        <v>282</v>
      </c>
      <c r="C34" s="30" t="n">
        <v>332</v>
      </c>
      <c r="D34" s="30"/>
      <c r="E34" s="30" t="n">
        <v>8</v>
      </c>
    </row>
    <row r="35" customFormat="false" ht="12.75" hidden="false" customHeight="false" outlineLevel="0" collapsed="false">
      <c r="A35" s="30" t="n">
        <v>33</v>
      </c>
      <c r="B35" s="30" t="n">
        <v>228</v>
      </c>
      <c r="C35" s="30" t="n">
        <v>393</v>
      </c>
      <c r="D35" s="30" t="n">
        <v>1</v>
      </c>
      <c r="E35" s="30" t="n">
        <v>10</v>
      </c>
    </row>
    <row r="36" customFormat="false" ht="12.75" hidden="false" customHeight="false" outlineLevel="0" collapsed="false">
      <c r="A36" s="30" t="n">
        <v>34</v>
      </c>
      <c r="B36" s="30" t="n">
        <v>216</v>
      </c>
      <c r="C36" s="30" t="n">
        <v>419</v>
      </c>
      <c r="D36" s="30" t="n">
        <v>3</v>
      </c>
      <c r="E36" s="30" t="n">
        <v>7</v>
      </c>
    </row>
    <row r="37" customFormat="false" ht="12.75" hidden="false" customHeight="false" outlineLevel="0" collapsed="false">
      <c r="A37" s="30" t="n">
        <v>35</v>
      </c>
      <c r="B37" s="30" t="n">
        <v>214</v>
      </c>
      <c r="C37" s="30" t="n">
        <v>446</v>
      </c>
      <c r="D37" s="30" t="n">
        <v>3</v>
      </c>
      <c r="E37" s="30" t="n">
        <v>20</v>
      </c>
    </row>
    <row r="38" customFormat="false" ht="12.75" hidden="false" customHeight="false" outlineLevel="0" collapsed="false">
      <c r="A38" s="30" t="n">
        <v>36</v>
      </c>
      <c r="B38" s="30" t="n">
        <v>191</v>
      </c>
      <c r="C38" s="30" t="n">
        <v>479</v>
      </c>
      <c r="D38" s="30" t="n">
        <v>1</v>
      </c>
      <c r="E38" s="30" t="n">
        <v>11</v>
      </c>
    </row>
    <row r="39" customFormat="false" ht="12.75" hidden="false" customHeight="false" outlineLevel="0" collapsed="false">
      <c r="A39" s="30" t="n">
        <v>37</v>
      </c>
      <c r="B39" s="30" t="n">
        <v>204</v>
      </c>
      <c r="C39" s="30" t="n">
        <v>492</v>
      </c>
      <c r="D39" s="30" t="n">
        <v>3</v>
      </c>
      <c r="E39" s="30" t="n">
        <v>22</v>
      </c>
    </row>
    <row r="40" customFormat="false" ht="12.75" hidden="false" customHeight="false" outlineLevel="0" collapsed="false">
      <c r="A40" s="30" t="n">
        <v>38</v>
      </c>
      <c r="B40" s="30" t="n">
        <v>159</v>
      </c>
      <c r="C40" s="30" t="n">
        <v>528</v>
      </c>
      <c r="D40" s="30" t="n">
        <v>6</v>
      </c>
      <c r="E40" s="30" t="n">
        <v>25</v>
      </c>
    </row>
    <row r="41" customFormat="false" ht="12.75" hidden="false" customHeight="false" outlineLevel="0" collapsed="false">
      <c r="A41" s="30" t="n">
        <v>39</v>
      </c>
      <c r="B41" s="30" t="n">
        <v>155</v>
      </c>
      <c r="C41" s="30" t="n">
        <v>544</v>
      </c>
      <c r="D41" s="30" t="n">
        <v>7</v>
      </c>
      <c r="E41" s="30" t="n">
        <v>32</v>
      </c>
    </row>
    <row r="42" customFormat="false" ht="12.75" hidden="false" customHeight="false" outlineLevel="0" collapsed="false">
      <c r="A42" s="30" t="n">
        <v>40</v>
      </c>
      <c r="B42" s="30" t="n">
        <v>156</v>
      </c>
      <c r="C42" s="30" t="n">
        <v>524</v>
      </c>
      <c r="D42" s="30" t="n">
        <v>5</v>
      </c>
      <c r="E42" s="30" t="n">
        <v>45</v>
      </c>
    </row>
    <row r="43" customFormat="false" ht="12.75" hidden="false" customHeight="false" outlineLevel="0" collapsed="false">
      <c r="A43" s="30" t="n">
        <v>41</v>
      </c>
      <c r="B43" s="30" t="n">
        <v>160</v>
      </c>
      <c r="C43" s="30" t="n">
        <v>568</v>
      </c>
      <c r="D43" s="30" t="n">
        <v>6</v>
      </c>
      <c r="E43" s="30" t="n">
        <v>35</v>
      </c>
    </row>
    <row r="44" customFormat="false" ht="12.75" hidden="false" customHeight="false" outlineLevel="0" collapsed="false">
      <c r="A44" s="30" t="n">
        <v>42</v>
      </c>
      <c r="B44" s="30" t="n">
        <v>120</v>
      </c>
      <c r="C44" s="30" t="n">
        <v>556</v>
      </c>
      <c r="D44" s="30" t="n">
        <v>5</v>
      </c>
      <c r="E44" s="30" t="n">
        <v>47</v>
      </c>
    </row>
    <row r="45" customFormat="false" ht="12.75" hidden="false" customHeight="false" outlineLevel="0" collapsed="false">
      <c r="A45" s="30" t="n">
        <v>43</v>
      </c>
      <c r="B45" s="30" t="n">
        <v>124</v>
      </c>
      <c r="C45" s="30" t="n">
        <v>553</v>
      </c>
      <c r="D45" s="30" t="n">
        <v>11</v>
      </c>
      <c r="E45" s="30" t="n">
        <v>40</v>
      </c>
    </row>
    <row r="46" customFormat="false" ht="12.75" hidden="false" customHeight="false" outlineLevel="0" collapsed="false">
      <c r="A46" s="30" t="n">
        <v>44</v>
      </c>
      <c r="B46" s="30" t="n">
        <v>121</v>
      </c>
      <c r="C46" s="30" t="n">
        <v>473</v>
      </c>
      <c r="D46" s="30" t="n">
        <v>17</v>
      </c>
      <c r="E46" s="30" t="n">
        <v>38</v>
      </c>
    </row>
    <row r="47" customFormat="false" ht="12.75" hidden="false" customHeight="false" outlineLevel="0" collapsed="false">
      <c r="A47" s="30" t="n">
        <v>45</v>
      </c>
      <c r="B47" s="30" t="n">
        <v>112</v>
      </c>
      <c r="C47" s="30" t="n">
        <v>509</v>
      </c>
      <c r="D47" s="30" t="n">
        <v>7</v>
      </c>
      <c r="E47" s="30" t="n">
        <v>44</v>
      </c>
    </row>
    <row r="48" customFormat="false" ht="12.75" hidden="false" customHeight="false" outlineLevel="0" collapsed="false">
      <c r="A48" s="30" t="n">
        <v>46</v>
      </c>
      <c r="B48" s="30" t="n">
        <v>99</v>
      </c>
      <c r="C48" s="30" t="n">
        <v>493</v>
      </c>
      <c r="D48" s="30" t="n">
        <v>10</v>
      </c>
      <c r="E48" s="30" t="n">
        <v>44</v>
      </c>
    </row>
    <row r="49" customFormat="false" ht="12.75" hidden="false" customHeight="false" outlineLevel="0" collapsed="false">
      <c r="A49" s="30" t="n">
        <v>47</v>
      </c>
      <c r="B49" s="30" t="n">
        <v>92</v>
      </c>
      <c r="C49" s="30" t="n">
        <v>455</v>
      </c>
      <c r="D49" s="30" t="n">
        <v>11</v>
      </c>
      <c r="E49" s="30" t="n">
        <v>45</v>
      </c>
    </row>
    <row r="50" customFormat="false" ht="12.75" hidden="false" customHeight="false" outlineLevel="0" collapsed="false">
      <c r="A50" s="30" t="n">
        <v>48</v>
      </c>
      <c r="B50" s="30" t="n">
        <v>86</v>
      </c>
      <c r="C50" s="30" t="n">
        <v>444</v>
      </c>
      <c r="D50" s="30" t="n">
        <v>13</v>
      </c>
      <c r="E50" s="30" t="n">
        <v>40</v>
      </c>
    </row>
    <row r="51" customFormat="false" ht="12.75" hidden="false" customHeight="false" outlineLevel="0" collapsed="false">
      <c r="A51" s="30" t="n">
        <v>49</v>
      </c>
      <c r="B51" s="30" t="n">
        <v>78</v>
      </c>
      <c r="C51" s="30" t="n">
        <v>443</v>
      </c>
      <c r="D51" s="30" t="n">
        <v>18</v>
      </c>
      <c r="E51" s="30" t="n">
        <v>42</v>
      </c>
    </row>
    <row r="52" customFormat="false" ht="12.75" hidden="false" customHeight="false" outlineLevel="0" collapsed="false">
      <c r="A52" s="30" t="n">
        <v>50</v>
      </c>
      <c r="B52" s="30" t="n">
        <v>59</v>
      </c>
      <c r="C52" s="30" t="n">
        <v>439</v>
      </c>
      <c r="D52" s="30" t="n">
        <v>15</v>
      </c>
      <c r="E52" s="30" t="n">
        <v>40</v>
      </c>
    </row>
    <row r="53" customFormat="false" ht="12.75" hidden="false" customHeight="false" outlineLevel="0" collapsed="false">
      <c r="A53" s="30" t="n">
        <v>51</v>
      </c>
      <c r="B53" s="30" t="n">
        <v>56</v>
      </c>
      <c r="C53" s="30" t="n">
        <v>500</v>
      </c>
      <c r="D53" s="30" t="n">
        <v>22</v>
      </c>
      <c r="E53" s="30" t="n">
        <v>42</v>
      </c>
    </row>
    <row r="54" customFormat="false" ht="12.75" hidden="false" customHeight="false" outlineLevel="0" collapsed="false">
      <c r="A54" s="30" t="n">
        <v>52</v>
      </c>
      <c r="B54" s="30" t="n">
        <v>59</v>
      </c>
      <c r="C54" s="30" t="n">
        <v>476</v>
      </c>
      <c r="D54" s="30" t="n">
        <v>14</v>
      </c>
      <c r="E54" s="30" t="n">
        <v>46</v>
      </c>
    </row>
    <row r="55" customFormat="false" ht="12.75" hidden="false" customHeight="false" outlineLevel="0" collapsed="false">
      <c r="A55" s="30" t="n">
        <v>53</v>
      </c>
      <c r="B55" s="30" t="n">
        <v>51</v>
      </c>
      <c r="C55" s="30" t="n">
        <v>432</v>
      </c>
      <c r="D55" s="30" t="n">
        <v>25</v>
      </c>
      <c r="E55" s="30" t="n">
        <v>37</v>
      </c>
    </row>
    <row r="56" customFormat="false" ht="12.75" hidden="false" customHeight="false" outlineLevel="0" collapsed="false">
      <c r="A56" s="30" t="n">
        <v>54</v>
      </c>
      <c r="B56" s="30" t="n">
        <v>54</v>
      </c>
      <c r="C56" s="30" t="n">
        <v>439</v>
      </c>
      <c r="D56" s="30" t="n">
        <v>28</v>
      </c>
      <c r="E56" s="30" t="n">
        <v>26</v>
      </c>
    </row>
    <row r="57" customFormat="false" ht="12.75" hidden="false" customHeight="false" outlineLevel="0" collapsed="false">
      <c r="A57" s="30" t="n">
        <v>55</v>
      </c>
      <c r="B57" s="30" t="n">
        <v>39</v>
      </c>
      <c r="C57" s="30" t="n">
        <v>421</v>
      </c>
      <c r="D57" s="30" t="n">
        <v>24</v>
      </c>
      <c r="E57" s="30" t="n">
        <v>43</v>
      </c>
    </row>
    <row r="58" customFormat="false" ht="12.75" hidden="false" customHeight="false" outlineLevel="0" collapsed="false">
      <c r="A58" s="30" t="n">
        <v>56</v>
      </c>
      <c r="B58" s="30" t="n">
        <v>58</v>
      </c>
      <c r="C58" s="30" t="n">
        <v>446</v>
      </c>
      <c r="D58" s="30" t="n">
        <v>36</v>
      </c>
      <c r="E58" s="30" t="n">
        <v>31</v>
      </c>
    </row>
    <row r="59" customFormat="false" ht="12.75" hidden="false" customHeight="false" outlineLevel="0" collapsed="false">
      <c r="A59" s="30" t="n">
        <v>57</v>
      </c>
      <c r="B59" s="30" t="n">
        <v>45</v>
      </c>
      <c r="C59" s="30" t="n">
        <v>479</v>
      </c>
      <c r="D59" s="30" t="n">
        <v>39</v>
      </c>
      <c r="E59" s="30" t="n">
        <v>31</v>
      </c>
    </row>
    <row r="60" customFormat="false" ht="12.75" hidden="false" customHeight="false" outlineLevel="0" collapsed="false">
      <c r="A60" s="30" t="n">
        <v>58</v>
      </c>
      <c r="B60" s="30" t="n">
        <v>72</v>
      </c>
      <c r="C60" s="30" t="n">
        <v>516</v>
      </c>
      <c r="D60" s="30" t="n">
        <v>39</v>
      </c>
      <c r="E60" s="30" t="n">
        <v>32</v>
      </c>
    </row>
    <row r="61" customFormat="false" ht="12.75" hidden="false" customHeight="false" outlineLevel="0" collapsed="false">
      <c r="A61" s="30" t="n">
        <v>59</v>
      </c>
      <c r="B61" s="30" t="n">
        <v>46</v>
      </c>
      <c r="C61" s="30" t="n">
        <v>532</v>
      </c>
      <c r="D61" s="30" t="n">
        <v>61</v>
      </c>
      <c r="E61" s="30" t="n">
        <v>21</v>
      </c>
    </row>
    <row r="62" customFormat="false" ht="12.75" hidden="false" customHeight="false" outlineLevel="0" collapsed="false">
      <c r="A62" s="30" t="n">
        <v>60</v>
      </c>
      <c r="B62" s="30" t="n">
        <v>47</v>
      </c>
      <c r="C62" s="30" t="n">
        <v>541</v>
      </c>
      <c r="D62" s="30" t="n">
        <v>75</v>
      </c>
      <c r="E62" s="30" t="n">
        <v>33</v>
      </c>
    </row>
    <row r="63" customFormat="false" ht="12.75" hidden="false" customHeight="false" outlineLevel="0" collapsed="false">
      <c r="A63" s="30" t="n">
        <v>61</v>
      </c>
      <c r="B63" s="30" t="n">
        <v>36</v>
      </c>
      <c r="C63" s="30" t="n">
        <v>420</v>
      </c>
      <c r="D63" s="30" t="n">
        <v>64</v>
      </c>
      <c r="E63" s="30" t="n">
        <v>19</v>
      </c>
    </row>
    <row r="64" customFormat="false" ht="12.75" hidden="false" customHeight="false" outlineLevel="0" collapsed="false">
      <c r="A64" s="30" t="n">
        <v>62</v>
      </c>
      <c r="B64" s="30" t="n">
        <v>36</v>
      </c>
      <c r="C64" s="30" t="n">
        <v>434</v>
      </c>
      <c r="D64" s="30" t="n">
        <v>70</v>
      </c>
      <c r="E64" s="30" t="n">
        <v>21</v>
      </c>
    </row>
    <row r="65" customFormat="false" ht="12.75" hidden="false" customHeight="false" outlineLevel="0" collapsed="false">
      <c r="A65" s="30" t="n">
        <v>63</v>
      </c>
      <c r="B65" s="30" t="n">
        <v>48</v>
      </c>
      <c r="C65" s="30" t="n">
        <v>420</v>
      </c>
      <c r="D65" s="30" t="n">
        <v>89</v>
      </c>
      <c r="E65" s="30" t="n">
        <v>25</v>
      </c>
    </row>
    <row r="66" customFormat="false" ht="12.75" hidden="false" customHeight="false" outlineLevel="0" collapsed="false">
      <c r="A66" s="30" t="n">
        <v>64</v>
      </c>
      <c r="B66" s="30" t="n">
        <v>46</v>
      </c>
      <c r="C66" s="30" t="n">
        <v>405</v>
      </c>
      <c r="D66" s="30" t="n">
        <v>92</v>
      </c>
      <c r="E66" s="30" t="n">
        <v>16</v>
      </c>
    </row>
    <row r="67" customFormat="false" ht="12.75" hidden="false" customHeight="false" outlineLevel="0" collapsed="false">
      <c r="A67" s="30" t="n">
        <v>65</v>
      </c>
      <c r="B67" s="30" t="n">
        <v>52</v>
      </c>
      <c r="C67" s="30" t="n">
        <v>418</v>
      </c>
      <c r="D67" s="30" t="n">
        <v>101</v>
      </c>
      <c r="E67" s="30" t="n">
        <v>22</v>
      </c>
    </row>
    <row r="68" customFormat="false" ht="12.75" hidden="false" customHeight="false" outlineLevel="0" collapsed="false">
      <c r="A68" s="30" t="n">
        <v>66</v>
      </c>
      <c r="B68" s="30" t="n">
        <v>47</v>
      </c>
      <c r="C68" s="30" t="n">
        <v>438</v>
      </c>
      <c r="D68" s="30" t="n">
        <v>140</v>
      </c>
      <c r="E68" s="30" t="n">
        <v>13</v>
      </c>
    </row>
    <row r="69" customFormat="false" ht="12.75" hidden="false" customHeight="false" outlineLevel="0" collapsed="false">
      <c r="A69" s="30" t="n">
        <v>67</v>
      </c>
      <c r="B69" s="30" t="n">
        <v>48</v>
      </c>
      <c r="C69" s="30" t="n">
        <v>415</v>
      </c>
      <c r="D69" s="30" t="n">
        <v>118</v>
      </c>
      <c r="E69" s="30" t="n">
        <v>17</v>
      </c>
    </row>
    <row r="70" customFormat="false" ht="12.75" hidden="false" customHeight="false" outlineLevel="0" collapsed="false">
      <c r="A70" s="30" t="n">
        <v>68</v>
      </c>
      <c r="B70" s="30" t="n">
        <v>47</v>
      </c>
      <c r="C70" s="30" t="n">
        <v>405</v>
      </c>
      <c r="D70" s="30" t="n">
        <v>135</v>
      </c>
      <c r="E70" s="30" t="n">
        <v>13</v>
      </c>
    </row>
    <row r="71" customFormat="false" ht="12.75" hidden="false" customHeight="false" outlineLevel="0" collapsed="false">
      <c r="A71" s="30" t="n">
        <v>69</v>
      </c>
      <c r="B71" s="30" t="n">
        <v>56</v>
      </c>
      <c r="C71" s="30" t="n">
        <v>338</v>
      </c>
      <c r="D71" s="30" t="n">
        <v>138</v>
      </c>
      <c r="E71" s="30" t="n">
        <v>7</v>
      </c>
    </row>
    <row r="72" customFormat="false" ht="12.75" hidden="false" customHeight="false" outlineLevel="0" collapsed="false">
      <c r="A72" s="30" t="n">
        <v>70</v>
      </c>
      <c r="B72" s="30" t="n">
        <v>46</v>
      </c>
      <c r="C72" s="30" t="n">
        <v>312</v>
      </c>
      <c r="D72" s="30" t="n">
        <v>136</v>
      </c>
      <c r="E72" s="30" t="n">
        <v>13</v>
      </c>
    </row>
    <row r="73" customFormat="false" ht="12.75" hidden="false" customHeight="false" outlineLevel="0" collapsed="false">
      <c r="A73" s="30" t="n">
        <v>71</v>
      </c>
      <c r="B73" s="30" t="n">
        <v>52</v>
      </c>
      <c r="C73" s="30" t="n">
        <v>286</v>
      </c>
      <c r="D73" s="30" t="n">
        <v>165</v>
      </c>
      <c r="E73" s="30" t="n">
        <v>14</v>
      </c>
    </row>
    <row r="74" customFormat="false" ht="12.75" hidden="false" customHeight="false" outlineLevel="0" collapsed="false">
      <c r="A74" s="30" t="n">
        <v>72</v>
      </c>
      <c r="B74" s="30" t="n">
        <v>55</v>
      </c>
      <c r="C74" s="30" t="n">
        <v>268</v>
      </c>
      <c r="D74" s="30" t="n">
        <v>201</v>
      </c>
      <c r="E74" s="30" t="n">
        <v>6</v>
      </c>
    </row>
    <row r="75" customFormat="false" ht="12.75" hidden="false" customHeight="false" outlineLevel="0" collapsed="false">
      <c r="A75" s="30" t="n">
        <v>73</v>
      </c>
      <c r="B75" s="30" t="n">
        <v>50</v>
      </c>
      <c r="C75" s="30" t="n">
        <v>264</v>
      </c>
      <c r="D75" s="30" t="n">
        <v>202</v>
      </c>
      <c r="E75" s="30" t="n">
        <v>11</v>
      </c>
    </row>
    <row r="76" customFormat="false" ht="12.75" hidden="false" customHeight="false" outlineLevel="0" collapsed="false">
      <c r="A76" s="30" t="n">
        <v>74</v>
      </c>
      <c r="B76" s="30" t="n">
        <v>44</v>
      </c>
      <c r="C76" s="30" t="n">
        <v>232</v>
      </c>
      <c r="D76" s="30" t="n">
        <v>196</v>
      </c>
      <c r="E76" s="30" t="n">
        <v>8</v>
      </c>
    </row>
    <row r="77" customFormat="false" ht="12.75" hidden="false" customHeight="false" outlineLevel="0" collapsed="false">
      <c r="A77" s="30" t="n">
        <v>75</v>
      </c>
      <c r="B77" s="30" t="n">
        <v>53</v>
      </c>
      <c r="C77" s="30" t="n">
        <v>214</v>
      </c>
      <c r="D77" s="30" t="n">
        <v>241</v>
      </c>
      <c r="E77" s="30" t="n">
        <v>8</v>
      </c>
    </row>
    <row r="78" customFormat="false" ht="12.75" hidden="false" customHeight="false" outlineLevel="0" collapsed="false">
      <c r="A78" s="30" t="n">
        <v>76</v>
      </c>
      <c r="B78" s="30" t="n">
        <v>54</v>
      </c>
      <c r="C78" s="30" t="n">
        <v>206</v>
      </c>
      <c r="D78" s="30" t="n">
        <v>250</v>
      </c>
      <c r="E78" s="30" t="n">
        <v>1</v>
      </c>
    </row>
    <row r="79" customFormat="false" ht="12.75" hidden="false" customHeight="false" outlineLevel="0" collapsed="false">
      <c r="A79" s="30" t="n">
        <v>77</v>
      </c>
      <c r="B79" s="30" t="n">
        <v>60</v>
      </c>
      <c r="C79" s="30" t="n">
        <v>182</v>
      </c>
      <c r="D79" s="30" t="n">
        <v>238</v>
      </c>
      <c r="E79" s="30" t="n">
        <v>4</v>
      </c>
    </row>
    <row r="80" customFormat="false" ht="12.75" hidden="false" customHeight="false" outlineLevel="0" collapsed="false">
      <c r="A80" s="30" t="n">
        <v>78</v>
      </c>
      <c r="B80" s="30" t="n">
        <v>62</v>
      </c>
      <c r="C80" s="30" t="n">
        <v>137</v>
      </c>
      <c r="D80" s="30" t="n">
        <v>219</v>
      </c>
      <c r="E80" s="30" t="n">
        <v>3</v>
      </c>
    </row>
    <row r="81" customFormat="false" ht="12.75" hidden="false" customHeight="false" outlineLevel="0" collapsed="false">
      <c r="A81" s="30" t="n">
        <v>79</v>
      </c>
      <c r="B81" s="30" t="n">
        <v>72</v>
      </c>
      <c r="C81" s="30" t="n">
        <v>163</v>
      </c>
      <c r="D81" s="30" t="n">
        <v>268</v>
      </c>
      <c r="E81" s="30" t="n">
        <v>8</v>
      </c>
    </row>
    <row r="82" customFormat="false" ht="12.75" hidden="false" customHeight="false" outlineLevel="0" collapsed="false">
      <c r="A82" s="30" t="n">
        <v>80</v>
      </c>
      <c r="B82" s="30" t="n">
        <v>57</v>
      </c>
      <c r="C82" s="30" t="n">
        <v>131</v>
      </c>
      <c r="D82" s="30" t="n">
        <v>244</v>
      </c>
      <c r="E82" s="30" t="n">
        <v>6</v>
      </c>
    </row>
    <row r="83" customFormat="false" ht="12.75" hidden="false" customHeight="false" outlineLevel="0" collapsed="false">
      <c r="A83" s="30" t="n">
        <v>81</v>
      </c>
      <c r="B83" s="30" t="n">
        <v>65</v>
      </c>
      <c r="C83" s="30" t="n">
        <v>140</v>
      </c>
      <c r="D83" s="30" t="n">
        <v>259</v>
      </c>
      <c r="E83" s="30" t="n">
        <v>5</v>
      </c>
    </row>
    <row r="84" customFormat="false" ht="12.75" hidden="false" customHeight="false" outlineLevel="0" collapsed="false">
      <c r="A84" s="30" t="n">
        <v>82</v>
      </c>
      <c r="B84" s="30" t="n">
        <v>82</v>
      </c>
      <c r="C84" s="30" t="n">
        <v>93</v>
      </c>
      <c r="D84" s="30" t="n">
        <v>266</v>
      </c>
      <c r="E84" s="30" t="n">
        <v>5</v>
      </c>
    </row>
    <row r="85" customFormat="false" ht="12.75" hidden="false" customHeight="false" outlineLevel="0" collapsed="false">
      <c r="A85" s="30" t="n">
        <v>83</v>
      </c>
      <c r="B85" s="30" t="n">
        <v>64</v>
      </c>
      <c r="C85" s="30" t="n">
        <v>69</v>
      </c>
      <c r="D85" s="30" t="n">
        <v>279</v>
      </c>
      <c r="E85" s="30" t="n">
        <v>3</v>
      </c>
    </row>
    <row r="86" customFormat="false" ht="12.75" hidden="false" customHeight="false" outlineLevel="0" collapsed="false">
      <c r="A86" s="30" t="n">
        <v>84</v>
      </c>
      <c r="B86" s="30" t="n">
        <v>55</v>
      </c>
      <c r="C86" s="30" t="n">
        <v>68</v>
      </c>
      <c r="D86" s="30" t="n">
        <v>282</v>
      </c>
      <c r="E86" s="30" t="n">
        <v>4</v>
      </c>
    </row>
    <row r="87" customFormat="false" ht="12.75" hidden="false" customHeight="false" outlineLevel="0" collapsed="false">
      <c r="A87" s="30" t="n">
        <v>85</v>
      </c>
      <c r="B87" s="30" t="n">
        <v>41</v>
      </c>
      <c r="C87" s="30" t="n">
        <v>34</v>
      </c>
      <c r="D87" s="30" t="n">
        <v>265</v>
      </c>
      <c r="E87" s="30" t="n">
        <v>6</v>
      </c>
    </row>
    <row r="88" customFormat="false" ht="12.75" hidden="false" customHeight="false" outlineLevel="0" collapsed="false">
      <c r="A88" s="30" t="n">
        <v>86</v>
      </c>
      <c r="B88" s="30" t="n">
        <v>43</v>
      </c>
      <c r="C88" s="30" t="n">
        <v>53</v>
      </c>
      <c r="D88" s="30" t="n">
        <v>262</v>
      </c>
      <c r="E88" s="30" t="n">
        <v>3</v>
      </c>
    </row>
    <row r="89" customFormat="false" ht="12.75" hidden="false" customHeight="false" outlineLevel="0" collapsed="false">
      <c r="A89" s="30" t="n">
        <v>87</v>
      </c>
      <c r="B89" s="30" t="n">
        <v>33</v>
      </c>
      <c r="C89" s="30" t="n">
        <v>21</v>
      </c>
      <c r="D89" s="30" t="n">
        <v>142</v>
      </c>
      <c r="E89" s="30" t="n">
        <v>2</v>
      </c>
    </row>
    <row r="90" customFormat="false" ht="12.75" hidden="false" customHeight="false" outlineLevel="0" collapsed="false">
      <c r="A90" s="30" t="n">
        <v>88</v>
      </c>
      <c r="B90" s="30" t="n">
        <v>21</v>
      </c>
      <c r="C90" s="30" t="n">
        <v>8</v>
      </c>
      <c r="D90" s="30" t="n">
        <v>91</v>
      </c>
      <c r="E90" s="30"/>
    </row>
    <row r="91" customFormat="false" ht="12.75" hidden="false" customHeight="false" outlineLevel="0" collapsed="false">
      <c r="A91" s="30" t="n">
        <v>89</v>
      </c>
      <c r="B91" s="30" t="n">
        <v>13</v>
      </c>
      <c r="C91" s="30" t="n">
        <v>13</v>
      </c>
      <c r="D91" s="30" t="n">
        <v>81</v>
      </c>
      <c r="E91" s="30"/>
    </row>
    <row r="92" customFormat="false" ht="12.75" hidden="false" customHeight="false" outlineLevel="0" collapsed="false">
      <c r="A92" s="30" t="n">
        <v>90</v>
      </c>
      <c r="B92" s="30" t="n">
        <v>19</v>
      </c>
      <c r="C92" s="30" t="n">
        <v>9</v>
      </c>
      <c r="D92" s="30" t="n">
        <v>98</v>
      </c>
      <c r="E92" s="30" t="n">
        <v>1</v>
      </c>
    </row>
    <row r="93" customFormat="false" ht="12.75" hidden="false" customHeight="false" outlineLevel="0" collapsed="false">
      <c r="A93" s="30" t="n">
        <v>91</v>
      </c>
      <c r="B93" s="30" t="n">
        <v>8</v>
      </c>
      <c r="C93" s="30" t="n">
        <v>8</v>
      </c>
      <c r="D93" s="30" t="n">
        <v>123</v>
      </c>
      <c r="E93" s="30" t="n">
        <v>1</v>
      </c>
    </row>
    <row r="94" customFormat="false" ht="12.75" hidden="false" customHeight="false" outlineLevel="0" collapsed="false">
      <c r="A94" s="30" t="n">
        <v>92</v>
      </c>
      <c r="B94" s="30" t="n">
        <v>16</v>
      </c>
      <c r="C94" s="30" t="n">
        <v>5</v>
      </c>
      <c r="D94" s="30" t="n">
        <v>114</v>
      </c>
      <c r="E94" s="30" t="n">
        <v>2</v>
      </c>
    </row>
    <row r="95" customFormat="false" ht="12.75" hidden="false" customHeight="false" outlineLevel="0" collapsed="false">
      <c r="A95" s="30" t="n">
        <v>93</v>
      </c>
      <c r="B95" s="30" t="n">
        <v>14</v>
      </c>
      <c r="C95" s="30" t="n">
        <v>1</v>
      </c>
      <c r="D95" s="30" t="n">
        <v>65</v>
      </c>
      <c r="E95" s="30" t="n">
        <v>1</v>
      </c>
    </row>
    <row r="96" customFormat="false" ht="12.75" hidden="false" customHeight="false" outlineLevel="0" collapsed="false">
      <c r="A96" s="30" t="n">
        <v>94</v>
      </c>
      <c r="B96" s="30" t="n">
        <v>12</v>
      </c>
      <c r="C96" s="30" t="n">
        <v>3</v>
      </c>
      <c r="D96" s="30" t="n">
        <v>60</v>
      </c>
      <c r="E96" s="30"/>
    </row>
    <row r="97" customFormat="false" ht="12.75" hidden="false" customHeight="false" outlineLevel="0" collapsed="false">
      <c r="A97" s="30" t="n">
        <v>95</v>
      </c>
      <c r="B97" s="30" t="n">
        <v>8</v>
      </c>
      <c r="C97" s="30" t="n">
        <v>1</v>
      </c>
      <c r="D97" s="30" t="n">
        <v>30</v>
      </c>
      <c r="E97" s="30" t="n">
        <v>1</v>
      </c>
    </row>
    <row r="98" customFormat="false" ht="12.75" hidden="false" customHeight="false" outlineLevel="0" collapsed="false">
      <c r="A98" s="30" t="n">
        <v>96</v>
      </c>
      <c r="B98" s="30" t="n">
        <v>12</v>
      </c>
      <c r="C98" s="30" t="n">
        <v>1</v>
      </c>
      <c r="D98" s="30" t="n">
        <v>38</v>
      </c>
      <c r="E98" s="30"/>
    </row>
    <row r="99" customFormat="false" ht="12.75" hidden="false" customHeight="false" outlineLevel="0" collapsed="false">
      <c r="A99" s="30" t="n">
        <v>97</v>
      </c>
      <c r="B99" s="30" t="n">
        <v>4</v>
      </c>
      <c r="C99" s="30"/>
      <c r="D99" s="30" t="n">
        <v>22</v>
      </c>
      <c r="E99" s="30"/>
    </row>
    <row r="100" customFormat="false" ht="12.75" hidden="false" customHeight="false" outlineLevel="0" collapsed="false">
      <c r="A100" s="30" t="n">
        <v>98</v>
      </c>
      <c r="B100" s="30" t="n">
        <v>6</v>
      </c>
      <c r="C100" s="30"/>
      <c r="D100" s="30" t="n">
        <v>14</v>
      </c>
      <c r="E100" s="30"/>
    </row>
    <row r="101" customFormat="false" ht="12.75" hidden="false" customHeight="false" outlineLevel="0" collapsed="false">
      <c r="A101" s="30" t="n">
        <v>99</v>
      </c>
      <c r="B101" s="30" t="n">
        <v>2</v>
      </c>
      <c r="C101" s="30"/>
      <c r="D101" s="30" t="n">
        <v>11</v>
      </c>
      <c r="E101" s="30"/>
    </row>
    <row r="102" customFormat="false" ht="12.75" hidden="false" customHeight="false" outlineLevel="0" collapsed="false">
      <c r="A102" s="30" t="n">
        <v>100</v>
      </c>
      <c r="B102" s="30" t="n">
        <v>4</v>
      </c>
      <c r="C102" s="30"/>
      <c r="D102" s="30" t="n">
        <v>4</v>
      </c>
      <c r="E102" s="30"/>
    </row>
    <row r="103" customFormat="false" ht="12.75" hidden="false" customHeight="false" outlineLevel="0" collapsed="false">
      <c r="A103" s="30" t="n">
        <v>101</v>
      </c>
      <c r="B103" s="30" t="n">
        <v>1</v>
      </c>
      <c r="C103" s="30"/>
      <c r="D103" s="30" t="n">
        <v>5</v>
      </c>
      <c r="E103" s="30"/>
    </row>
    <row r="104" customFormat="false" ht="12.75" hidden="false" customHeight="false" outlineLevel="0" collapsed="false">
      <c r="A104" s="30" t="n">
        <v>102</v>
      </c>
      <c r="B104" s="30"/>
      <c r="C104" s="30"/>
      <c r="D104" s="30" t="n">
        <v>3</v>
      </c>
      <c r="E104" s="30"/>
    </row>
    <row r="105" customFormat="false" ht="12.75" hidden="false" customHeight="false" outlineLevel="0" collapsed="false">
      <c r="A105" s="30" t="n">
        <v>103</v>
      </c>
      <c r="B105" s="30" t="n">
        <v>2</v>
      </c>
      <c r="C105" s="30"/>
      <c r="D105" s="30" t="n">
        <v>3</v>
      </c>
      <c r="E105" s="30"/>
    </row>
    <row r="106" customFormat="false" ht="12.75" hidden="false" customHeight="false" outlineLevel="0" collapsed="false">
      <c r="A106" s="30" t="n">
        <v>104</v>
      </c>
      <c r="B106" s="30"/>
      <c r="C106" s="30"/>
      <c r="D106" s="30" t="n">
        <v>3</v>
      </c>
      <c r="E106" s="30"/>
    </row>
    <row r="107" customFormat="false" ht="12.75" hidden="false" customHeight="false" outlineLevel="0" collapsed="false">
      <c r="A107" s="30" t="n">
        <v>105</v>
      </c>
      <c r="B107" s="30" t="n">
        <v>1</v>
      </c>
      <c r="C107" s="30"/>
      <c r="D107" s="30"/>
      <c r="E107" s="30"/>
    </row>
    <row r="108" customFormat="false" ht="12.75" hidden="false" customHeight="false" outlineLevel="0" collapsed="false">
      <c r="A108" s="30" t="n">
        <v>106</v>
      </c>
      <c r="B108" s="30"/>
      <c r="C108" s="30"/>
      <c r="D108" s="30" t="n">
        <v>1</v>
      </c>
      <c r="E108" s="30"/>
    </row>
    <row r="110" customFormat="false" ht="12.75" hidden="false" customHeight="false" outlineLevel="0" collapsed="false">
      <c r="B110" s="0" t="n">
        <f aca="false">SUM(B2:B108)</f>
        <v>15870</v>
      </c>
      <c r="C110" s="0" t="n">
        <f aca="false">SUM(C2:C108)</f>
        <v>21767</v>
      </c>
      <c r="D110" s="0" t="n">
        <f aca="false">SUM(D2:D108)</f>
        <v>6339</v>
      </c>
      <c r="E110" s="0" t="n">
        <f aca="false">SUM(E2:E108)</f>
        <v>1231</v>
      </c>
      <c r="F110" s="0" t="n">
        <f aca="false">SUM(B110:E110)</f>
        <v>45207</v>
      </c>
    </row>
    <row r="114" customFormat="false" ht="12.75" hidden="false" customHeight="false" outlineLevel="0" collapsed="false">
      <c r="A114" s="0" t="s">
        <v>41</v>
      </c>
    </row>
    <row r="116" customFormat="false" ht="12.75" hidden="false" customHeight="false" outlineLevel="0" collapsed="false">
      <c r="A116" s="29" t="s">
        <v>36</v>
      </c>
      <c r="B116" s="29" t="s">
        <v>37</v>
      </c>
      <c r="C116" s="29" t="s">
        <v>38</v>
      </c>
      <c r="D116" s="29" t="s">
        <v>39</v>
      </c>
      <c r="E116" s="29" t="s">
        <v>40</v>
      </c>
      <c r="F116" s="29" t="s">
        <v>37</v>
      </c>
      <c r="G116" s="29" t="s">
        <v>38</v>
      </c>
      <c r="H116" s="29" t="s">
        <v>39</v>
      </c>
      <c r="I116" s="29" t="s">
        <v>40</v>
      </c>
      <c r="K116" s="31" t="s">
        <v>42</v>
      </c>
    </row>
    <row r="117" customFormat="false" ht="12.75" hidden="false" customHeight="false" outlineLevel="0" collapsed="false">
      <c r="A117" s="30" t="n">
        <v>0</v>
      </c>
      <c r="B117" s="30" t="n">
        <v>379</v>
      </c>
      <c r="C117" s="30" t="n">
        <v>0</v>
      </c>
      <c r="D117" s="30" t="n">
        <v>0</v>
      </c>
      <c r="E117" s="30" t="n">
        <v>0</v>
      </c>
      <c r="F117" s="0" t="n">
        <f aca="false">A117*B117</f>
        <v>0</v>
      </c>
      <c r="G117" s="0" t="n">
        <f aca="false">A117*C117</f>
        <v>0</v>
      </c>
      <c r="H117" s="0" t="n">
        <f aca="false">A117*D117</f>
        <v>0</v>
      </c>
      <c r="I117" s="0" t="n">
        <f aca="false">A117*E117</f>
        <v>0</v>
      </c>
      <c r="K117" s="0" t="n">
        <f aca="false">SUM(B117:E117)</f>
        <v>379</v>
      </c>
      <c r="L117" s="0" t="n">
        <f aca="false">A117*K117</f>
        <v>0</v>
      </c>
    </row>
    <row r="118" customFormat="false" ht="12.75" hidden="false" customHeight="false" outlineLevel="0" collapsed="false">
      <c r="A118" s="30" t="n">
        <v>1</v>
      </c>
      <c r="B118" s="30" t="n">
        <v>364</v>
      </c>
      <c r="C118" s="30" t="n">
        <v>0</v>
      </c>
      <c r="D118" s="30" t="n">
        <v>0</v>
      </c>
      <c r="E118" s="30" t="n">
        <v>0</v>
      </c>
      <c r="F118" s="0" t="n">
        <f aca="false">A118*B118</f>
        <v>364</v>
      </c>
      <c r="G118" s="0" t="n">
        <f aca="false">A118*C118</f>
        <v>0</v>
      </c>
      <c r="H118" s="0" t="n">
        <f aca="false">A118*D118</f>
        <v>0</v>
      </c>
      <c r="I118" s="0" t="n">
        <f aca="false">A118*E118</f>
        <v>0</v>
      </c>
      <c r="K118" s="0" t="n">
        <f aca="false">SUM(B118:E118)</f>
        <v>364</v>
      </c>
      <c r="L118" s="0" t="n">
        <f aca="false">A118*K118</f>
        <v>364</v>
      </c>
    </row>
    <row r="119" customFormat="false" ht="12.75" hidden="false" customHeight="false" outlineLevel="0" collapsed="false">
      <c r="A119" s="30" t="n">
        <v>2</v>
      </c>
      <c r="B119" s="30" t="n">
        <v>350</v>
      </c>
      <c r="C119" s="30" t="n">
        <v>0</v>
      </c>
      <c r="D119" s="30" t="n">
        <v>0</v>
      </c>
      <c r="E119" s="30" t="n">
        <v>0</v>
      </c>
      <c r="F119" s="0" t="n">
        <f aca="false">A119*B119</f>
        <v>700</v>
      </c>
      <c r="G119" s="0" t="n">
        <f aca="false">A119*C119</f>
        <v>0</v>
      </c>
      <c r="H119" s="0" t="n">
        <f aca="false">A119*D119</f>
        <v>0</v>
      </c>
      <c r="I119" s="0" t="n">
        <f aca="false">A119*E119</f>
        <v>0</v>
      </c>
      <c r="K119" s="0" t="n">
        <f aca="false">SUM(B119:E119)</f>
        <v>350</v>
      </c>
      <c r="L119" s="0" t="n">
        <f aca="false">A119*K119</f>
        <v>700</v>
      </c>
    </row>
    <row r="120" customFormat="false" ht="12.75" hidden="false" customHeight="false" outlineLevel="0" collapsed="false">
      <c r="A120" s="30" t="n">
        <v>3</v>
      </c>
      <c r="B120" s="30" t="n">
        <v>328</v>
      </c>
      <c r="C120" s="30" t="n">
        <v>0</v>
      </c>
      <c r="D120" s="30" t="n">
        <v>0</v>
      </c>
      <c r="E120" s="30" t="n">
        <v>0</v>
      </c>
      <c r="F120" s="0" t="n">
        <f aca="false">A120*B120</f>
        <v>984</v>
      </c>
      <c r="G120" s="0" t="n">
        <f aca="false">A120*C120</f>
        <v>0</v>
      </c>
      <c r="H120" s="0" t="n">
        <f aca="false">A120*D120</f>
        <v>0</v>
      </c>
      <c r="I120" s="0" t="n">
        <f aca="false">A120*E120</f>
        <v>0</v>
      </c>
      <c r="K120" s="0" t="n">
        <f aca="false">SUM(B120:E120)</f>
        <v>328</v>
      </c>
      <c r="L120" s="0" t="n">
        <f aca="false">A120*K120</f>
        <v>984</v>
      </c>
    </row>
    <row r="121" customFormat="false" ht="12.75" hidden="false" customHeight="false" outlineLevel="0" collapsed="false">
      <c r="A121" s="30" t="n">
        <v>4</v>
      </c>
      <c r="B121" s="30" t="n">
        <v>365</v>
      </c>
      <c r="C121" s="30" t="n">
        <v>0</v>
      </c>
      <c r="D121" s="30" t="n">
        <v>0</v>
      </c>
      <c r="E121" s="30" t="n">
        <v>0</v>
      </c>
      <c r="F121" s="0" t="n">
        <f aca="false">A121*B121</f>
        <v>1460</v>
      </c>
      <c r="G121" s="0" t="n">
        <f aca="false">A121*C121</f>
        <v>0</v>
      </c>
      <c r="H121" s="0" t="n">
        <f aca="false">A121*D121</f>
        <v>0</v>
      </c>
      <c r="I121" s="0" t="n">
        <f aca="false">A121*E121</f>
        <v>0</v>
      </c>
      <c r="K121" s="0" t="n">
        <f aca="false">SUM(B121:E121)</f>
        <v>365</v>
      </c>
      <c r="L121" s="0" t="n">
        <f aca="false">A121*K121</f>
        <v>1460</v>
      </c>
    </row>
    <row r="122" customFormat="false" ht="12.75" hidden="false" customHeight="false" outlineLevel="0" collapsed="false">
      <c r="A122" s="30" t="n">
        <v>5</v>
      </c>
      <c r="B122" s="30" t="n">
        <v>350</v>
      </c>
      <c r="C122" s="30" t="n">
        <v>0</v>
      </c>
      <c r="D122" s="30" t="n">
        <v>0</v>
      </c>
      <c r="E122" s="30" t="n">
        <v>0</v>
      </c>
      <c r="F122" s="0" t="n">
        <f aca="false">A122*B122</f>
        <v>1750</v>
      </c>
      <c r="G122" s="0" t="n">
        <f aca="false">A122*C122</f>
        <v>0</v>
      </c>
      <c r="H122" s="0" t="n">
        <f aca="false">A122*D122</f>
        <v>0</v>
      </c>
      <c r="I122" s="0" t="n">
        <f aca="false">A122*E122</f>
        <v>0</v>
      </c>
      <c r="K122" s="0" t="n">
        <f aca="false">SUM(B122:E122)</f>
        <v>350</v>
      </c>
      <c r="L122" s="0" t="n">
        <f aca="false">A122*K122</f>
        <v>1750</v>
      </c>
    </row>
    <row r="123" customFormat="false" ht="12.75" hidden="false" customHeight="false" outlineLevel="0" collapsed="false">
      <c r="A123" s="30" t="n">
        <v>6</v>
      </c>
      <c r="B123" s="30" t="n">
        <v>358</v>
      </c>
      <c r="C123" s="30" t="n">
        <v>0</v>
      </c>
      <c r="D123" s="30" t="n">
        <v>0</v>
      </c>
      <c r="E123" s="30" t="n">
        <v>0</v>
      </c>
      <c r="F123" s="0" t="n">
        <f aca="false">A123*B123</f>
        <v>2148</v>
      </c>
      <c r="G123" s="0" t="n">
        <f aca="false">A123*C123</f>
        <v>0</v>
      </c>
      <c r="H123" s="0" t="n">
        <f aca="false">A123*D123</f>
        <v>0</v>
      </c>
      <c r="I123" s="0" t="n">
        <f aca="false">A123*E123</f>
        <v>0</v>
      </c>
      <c r="K123" s="0" t="n">
        <f aca="false">SUM(B123:E123)</f>
        <v>358</v>
      </c>
      <c r="L123" s="0" t="n">
        <f aca="false">A123*K123</f>
        <v>2148</v>
      </c>
    </row>
    <row r="124" customFormat="false" ht="12.75" hidden="false" customHeight="false" outlineLevel="0" collapsed="false">
      <c r="A124" s="30" t="n">
        <v>7</v>
      </c>
      <c r="B124" s="30" t="n">
        <v>340</v>
      </c>
      <c r="C124" s="30" t="n">
        <v>0</v>
      </c>
      <c r="D124" s="30" t="n">
        <v>0</v>
      </c>
      <c r="E124" s="30" t="n">
        <v>0</v>
      </c>
      <c r="F124" s="0" t="n">
        <f aca="false">A124*B124</f>
        <v>2380</v>
      </c>
      <c r="G124" s="0" t="n">
        <f aca="false">A124*C124</f>
        <v>0</v>
      </c>
      <c r="H124" s="0" t="n">
        <f aca="false">A124*D124</f>
        <v>0</v>
      </c>
      <c r="I124" s="0" t="n">
        <f aca="false">A124*E124</f>
        <v>0</v>
      </c>
      <c r="K124" s="0" t="n">
        <f aca="false">SUM(B124:E124)</f>
        <v>340</v>
      </c>
      <c r="L124" s="0" t="n">
        <f aca="false">A124*K124</f>
        <v>2380</v>
      </c>
    </row>
    <row r="125" customFormat="false" ht="12.75" hidden="false" customHeight="false" outlineLevel="0" collapsed="false">
      <c r="A125" s="30" t="n">
        <v>8</v>
      </c>
      <c r="B125" s="30" t="n">
        <v>307</v>
      </c>
      <c r="C125" s="30" t="n">
        <v>0</v>
      </c>
      <c r="D125" s="30" t="n">
        <v>0</v>
      </c>
      <c r="E125" s="30" t="n">
        <v>0</v>
      </c>
      <c r="F125" s="0" t="n">
        <f aca="false">A125*B125</f>
        <v>2456</v>
      </c>
      <c r="G125" s="0" t="n">
        <f aca="false">A125*C125</f>
        <v>0</v>
      </c>
      <c r="H125" s="0" t="n">
        <f aca="false">A125*D125</f>
        <v>0</v>
      </c>
      <c r="I125" s="0" t="n">
        <f aca="false">A125*E125</f>
        <v>0</v>
      </c>
      <c r="K125" s="0" t="n">
        <f aca="false">SUM(B125:E125)</f>
        <v>307</v>
      </c>
      <c r="L125" s="0" t="n">
        <f aca="false">A125*K125</f>
        <v>2456</v>
      </c>
    </row>
    <row r="126" customFormat="false" ht="12.75" hidden="false" customHeight="false" outlineLevel="0" collapsed="false">
      <c r="A126" s="30" t="n">
        <v>9</v>
      </c>
      <c r="B126" s="30" t="n">
        <v>327</v>
      </c>
      <c r="C126" s="30" t="n">
        <v>0</v>
      </c>
      <c r="D126" s="30" t="n">
        <v>0</v>
      </c>
      <c r="E126" s="30" t="n">
        <v>0</v>
      </c>
      <c r="F126" s="0" t="n">
        <f aca="false">A126*B126</f>
        <v>2943</v>
      </c>
      <c r="G126" s="0" t="n">
        <f aca="false">A126*C126</f>
        <v>0</v>
      </c>
      <c r="H126" s="0" t="n">
        <f aca="false">A126*D126</f>
        <v>0</v>
      </c>
      <c r="I126" s="0" t="n">
        <f aca="false">A126*E126</f>
        <v>0</v>
      </c>
      <c r="K126" s="0" t="n">
        <f aca="false">SUM(B126:E126)</f>
        <v>327</v>
      </c>
      <c r="L126" s="0" t="n">
        <f aca="false">A126*K126</f>
        <v>2943</v>
      </c>
    </row>
    <row r="127" customFormat="false" ht="12.75" hidden="false" customHeight="false" outlineLevel="0" collapsed="false">
      <c r="A127" s="30" t="n">
        <v>10</v>
      </c>
      <c r="B127" s="30" t="n">
        <v>362</v>
      </c>
      <c r="C127" s="30" t="n">
        <v>0</v>
      </c>
      <c r="D127" s="30" t="n">
        <v>0</v>
      </c>
      <c r="E127" s="30" t="n">
        <v>0</v>
      </c>
      <c r="F127" s="0" t="n">
        <f aca="false">A127*B127</f>
        <v>3620</v>
      </c>
      <c r="G127" s="0" t="n">
        <f aca="false">A127*C127</f>
        <v>0</v>
      </c>
      <c r="H127" s="0" t="n">
        <f aca="false">A127*D127</f>
        <v>0</v>
      </c>
      <c r="I127" s="0" t="n">
        <f aca="false">A127*E127</f>
        <v>0</v>
      </c>
      <c r="K127" s="0" t="n">
        <f aca="false">SUM(B127:E127)</f>
        <v>362</v>
      </c>
      <c r="L127" s="0" t="n">
        <f aca="false">A127*K127</f>
        <v>3620</v>
      </c>
    </row>
    <row r="128" customFormat="false" ht="12.75" hidden="false" customHeight="false" outlineLevel="0" collapsed="false">
      <c r="A128" s="30" t="n">
        <v>11</v>
      </c>
      <c r="B128" s="30" t="n">
        <v>299</v>
      </c>
      <c r="C128" s="30" t="n">
        <v>0</v>
      </c>
      <c r="D128" s="30" t="n">
        <v>0</v>
      </c>
      <c r="E128" s="30" t="n">
        <v>0</v>
      </c>
      <c r="F128" s="0" t="n">
        <f aca="false">A128*B128</f>
        <v>3289</v>
      </c>
      <c r="G128" s="0" t="n">
        <f aca="false">A128*C128</f>
        <v>0</v>
      </c>
      <c r="H128" s="0" t="n">
        <f aca="false">A128*D128</f>
        <v>0</v>
      </c>
      <c r="I128" s="0" t="n">
        <f aca="false">A128*E128</f>
        <v>0</v>
      </c>
      <c r="K128" s="0" t="n">
        <f aca="false">SUM(B128:E128)</f>
        <v>299</v>
      </c>
      <c r="L128" s="0" t="n">
        <f aca="false">A128*K128</f>
        <v>3289</v>
      </c>
    </row>
    <row r="129" customFormat="false" ht="12.75" hidden="false" customHeight="false" outlineLevel="0" collapsed="false">
      <c r="A129" s="30" t="n">
        <v>12</v>
      </c>
      <c r="B129" s="30" t="n">
        <v>366</v>
      </c>
      <c r="C129" s="30" t="n">
        <v>0</v>
      </c>
      <c r="D129" s="30" t="n">
        <v>0</v>
      </c>
      <c r="E129" s="30" t="n">
        <v>0</v>
      </c>
      <c r="F129" s="0" t="n">
        <f aca="false">A129*B129</f>
        <v>4392</v>
      </c>
      <c r="G129" s="0" t="n">
        <f aca="false">A129*C129</f>
        <v>0</v>
      </c>
      <c r="H129" s="0" t="n">
        <f aca="false">A129*D129</f>
        <v>0</v>
      </c>
      <c r="I129" s="0" t="n">
        <f aca="false">A129*E129</f>
        <v>0</v>
      </c>
      <c r="K129" s="0" t="n">
        <f aca="false">SUM(B129:E129)</f>
        <v>366</v>
      </c>
      <c r="L129" s="0" t="n">
        <f aca="false">A129*K129</f>
        <v>4392</v>
      </c>
    </row>
    <row r="130" customFormat="false" ht="12.75" hidden="false" customHeight="false" outlineLevel="0" collapsed="false">
      <c r="A130" s="30" t="n">
        <v>13</v>
      </c>
      <c r="B130" s="30" t="n">
        <v>323</v>
      </c>
      <c r="C130" s="30" t="n">
        <v>0</v>
      </c>
      <c r="D130" s="30" t="n">
        <v>0</v>
      </c>
      <c r="E130" s="30" t="n">
        <v>0</v>
      </c>
      <c r="F130" s="0" t="n">
        <f aca="false">A130*B130</f>
        <v>4199</v>
      </c>
      <c r="G130" s="0" t="n">
        <f aca="false">A130*C130</f>
        <v>0</v>
      </c>
      <c r="H130" s="0" t="n">
        <f aca="false">A130*D130</f>
        <v>0</v>
      </c>
      <c r="I130" s="0" t="n">
        <f aca="false">A130*E130</f>
        <v>0</v>
      </c>
      <c r="K130" s="0" t="n">
        <f aca="false">SUM(B130:E130)</f>
        <v>323</v>
      </c>
      <c r="L130" s="0" t="n">
        <f aca="false">A130*K130</f>
        <v>4199</v>
      </c>
    </row>
    <row r="131" customFormat="false" ht="12.75" hidden="false" customHeight="false" outlineLevel="0" collapsed="false">
      <c r="A131" s="30" t="n">
        <v>14</v>
      </c>
      <c r="B131" s="30" t="n">
        <v>355</v>
      </c>
      <c r="C131" s="30" t="n">
        <v>0</v>
      </c>
      <c r="D131" s="30" t="n">
        <v>0</v>
      </c>
      <c r="E131" s="30" t="n">
        <v>0</v>
      </c>
      <c r="F131" s="0" t="n">
        <f aca="false">A131*B131</f>
        <v>4970</v>
      </c>
      <c r="G131" s="0" t="n">
        <f aca="false">A131*C131</f>
        <v>0</v>
      </c>
      <c r="H131" s="0" t="n">
        <f aca="false">A131*D131</f>
        <v>0</v>
      </c>
      <c r="I131" s="0" t="n">
        <f aca="false">A131*E131</f>
        <v>0</v>
      </c>
      <c r="K131" s="0" t="n">
        <f aca="false">SUM(B131:E131)</f>
        <v>355</v>
      </c>
      <c r="L131" s="0" t="n">
        <f aca="false">A131*K131</f>
        <v>4970</v>
      </c>
    </row>
    <row r="132" customFormat="false" ht="12.75" hidden="false" customHeight="false" outlineLevel="0" collapsed="false">
      <c r="A132" s="30" t="n">
        <v>15</v>
      </c>
      <c r="B132" s="30" t="n">
        <v>369</v>
      </c>
      <c r="C132" s="30" t="n">
        <v>0</v>
      </c>
      <c r="D132" s="30" t="n">
        <v>0</v>
      </c>
      <c r="E132" s="30" t="n">
        <v>0</v>
      </c>
      <c r="F132" s="0" t="n">
        <f aca="false">A132*B132</f>
        <v>5535</v>
      </c>
      <c r="G132" s="0" t="n">
        <f aca="false">A132*C132</f>
        <v>0</v>
      </c>
      <c r="H132" s="0" t="n">
        <f aca="false">A132*D132</f>
        <v>0</v>
      </c>
      <c r="I132" s="0" t="n">
        <f aca="false">A132*E132</f>
        <v>0</v>
      </c>
      <c r="K132" s="0" t="n">
        <f aca="false">SUM(B132:E132)</f>
        <v>369</v>
      </c>
      <c r="L132" s="0" t="n">
        <f aca="false">A132*K132</f>
        <v>5535</v>
      </c>
    </row>
    <row r="133" customFormat="false" ht="12.75" hidden="false" customHeight="false" outlineLevel="0" collapsed="false">
      <c r="A133" s="30" t="n">
        <v>16</v>
      </c>
      <c r="B133" s="30" t="n">
        <v>327</v>
      </c>
      <c r="C133" s="30" t="n">
        <v>0</v>
      </c>
      <c r="D133" s="30" t="n">
        <v>0</v>
      </c>
      <c r="E133" s="30" t="n">
        <v>0</v>
      </c>
      <c r="F133" s="0" t="n">
        <f aca="false">A133*B133</f>
        <v>5232</v>
      </c>
      <c r="G133" s="0" t="n">
        <f aca="false">A133*C133</f>
        <v>0</v>
      </c>
      <c r="H133" s="0" t="n">
        <f aca="false">A133*D133</f>
        <v>0</v>
      </c>
      <c r="I133" s="0" t="n">
        <f aca="false">A133*E133</f>
        <v>0</v>
      </c>
      <c r="K133" s="0" t="n">
        <f aca="false">SUM(B133:E133)</f>
        <v>327</v>
      </c>
      <c r="L133" s="0" t="n">
        <f aca="false">A133*K133</f>
        <v>5232</v>
      </c>
    </row>
    <row r="134" customFormat="false" ht="12.75" hidden="false" customHeight="false" outlineLevel="0" collapsed="false">
      <c r="A134" s="30" t="n">
        <v>17</v>
      </c>
      <c r="B134" s="30" t="n">
        <v>328</v>
      </c>
      <c r="C134" s="30" t="n">
        <v>0</v>
      </c>
      <c r="D134" s="30" t="n">
        <v>0</v>
      </c>
      <c r="E134" s="30" t="n">
        <v>0</v>
      </c>
      <c r="F134" s="0" t="n">
        <f aca="false">A134*B134</f>
        <v>5576</v>
      </c>
      <c r="G134" s="0" t="n">
        <f aca="false">A134*C134</f>
        <v>0</v>
      </c>
      <c r="H134" s="0" t="n">
        <f aca="false">A134*D134</f>
        <v>0</v>
      </c>
      <c r="I134" s="0" t="n">
        <f aca="false">A134*E134</f>
        <v>0</v>
      </c>
      <c r="K134" s="0" t="n">
        <f aca="false">SUM(B134:E134)</f>
        <v>328</v>
      </c>
      <c r="L134" s="0" t="n">
        <f aca="false">A134*K134</f>
        <v>5576</v>
      </c>
    </row>
    <row r="135" customFormat="false" ht="12.75" hidden="false" customHeight="false" outlineLevel="0" collapsed="false">
      <c r="A135" s="30" t="n">
        <v>18</v>
      </c>
      <c r="B135" s="30" t="n">
        <v>376</v>
      </c>
      <c r="C135" s="30" t="n">
        <v>0</v>
      </c>
      <c r="D135" s="30" t="n">
        <v>0</v>
      </c>
      <c r="E135" s="30" t="n">
        <v>0</v>
      </c>
      <c r="F135" s="0" t="n">
        <f aca="false">A135*B135</f>
        <v>6768</v>
      </c>
      <c r="G135" s="0" t="n">
        <f aca="false">A135*C135</f>
        <v>0</v>
      </c>
      <c r="H135" s="0" t="n">
        <f aca="false">A135*D135</f>
        <v>0</v>
      </c>
      <c r="I135" s="0" t="n">
        <f aca="false">A135*E135</f>
        <v>0</v>
      </c>
      <c r="K135" s="0" t="n">
        <f aca="false">SUM(B135:E135)</f>
        <v>376</v>
      </c>
      <c r="L135" s="0" t="n">
        <f aca="false">A135*K135</f>
        <v>6768</v>
      </c>
    </row>
    <row r="136" customFormat="false" ht="12.75" hidden="false" customHeight="false" outlineLevel="0" collapsed="false">
      <c r="A136" s="30" t="n">
        <v>19</v>
      </c>
      <c r="B136" s="30" t="n">
        <v>327</v>
      </c>
      <c r="C136" s="30" t="n">
        <v>3</v>
      </c>
      <c r="D136" s="30" t="n">
        <v>0</v>
      </c>
      <c r="E136" s="30" t="n">
        <v>0</v>
      </c>
      <c r="F136" s="0" t="n">
        <f aca="false">A136*B136</f>
        <v>6213</v>
      </c>
      <c r="G136" s="0" t="n">
        <f aca="false">A136*C136</f>
        <v>57</v>
      </c>
      <c r="H136" s="0" t="n">
        <f aca="false">A136*D136</f>
        <v>0</v>
      </c>
      <c r="I136" s="0" t="n">
        <f aca="false">A136*E136</f>
        <v>0</v>
      </c>
      <c r="K136" s="0" t="n">
        <f aca="false">SUM(B136:E136)</f>
        <v>330</v>
      </c>
      <c r="L136" s="0" t="n">
        <f aca="false">A136*K136</f>
        <v>6270</v>
      </c>
    </row>
    <row r="137" customFormat="false" ht="12.75" hidden="false" customHeight="false" outlineLevel="0" collapsed="false">
      <c r="A137" s="30" t="n">
        <v>20</v>
      </c>
      <c r="B137" s="30" t="n">
        <v>316</v>
      </c>
      <c r="C137" s="30" t="n">
        <v>6</v>
      </c>
      <c r="D137" s="30" t="n">
        <v>0</v>
      </c>
      <c r="E137" s="30" t="n">
        <v>0</v>
      </c>
      <c r="F137" s="0" t="n">
        <f aca="false">A137*B137</f>
        <v>6320</v>
      </c>
      <c r="G137" s="0" t="n">
        <f aca="false">A137*C137</f>
        <v>120</v>
      </c>
      <c r="H137" s="0" t="n">
        <f aca="false">A137*D137</f>
        <v>0</v>
      </c>
      <c r="I137" s="0" t="n">
        <f aca="false">A137*E137</f>
        <v>0</v>
      </c>
      <c r="K137" s="0" t="n">
        <f aca="false">SUM(B137:E137)</f>
        <v>322</v>
      </c>
      <c r="L137" s="0" t="n">
        <f aca="false">A137*K137</f>
        <v>6440</v>
      </c>
    </row>
    <row r="138" customFormat="false" ht="12.75" hidden="false" customHeight="false" outlineLevel="0" collapsed="false">
      <c r="A138" s="30" t="n">
        <v>21</v>
      </c>
      <c r="B138" s="30" t="n">
        <v>321</v>
      </c>
      <c r="C138" s="30" t="n">
        <v>17</v>
      </c>
      <c r="D138" s="30" t="n">
        <v>0</v>
      </c>
      <c r="E138" s="30" t="n">
        <v>1</v>
      </c>
      <c r="F138" s="0" t="n">
        <f aca="false">A138*B138</f>
        <v>6741</v>
      </c>
      <c r="G138" s="0" t="n">
        <f aca="false">A138*C138</f>
        <v>357</v>
      </c>
      <c r="H138" s="0" t="n">
        <f aca="false">A138*D138</f>
        <v>0</v>
      </c>
      <c r="I138" s="0" t="n">
        <f aca="false">A138*E138</f>
        <v>21</v>
      </c>
      <c r="K138" s="0" t="n">
        <f aca="false">SUM(B138:E138)</f>
        <v>339</v>
      </c>
      <c r="L138" s="0" t="n">
        <f aca="false">A138*K138</f>
        <v>7119</v>
      </c>
    </row>
    <row r="139" customFormat="false" ht="12.75" hidden="false" customHeight="false" outlineLevel="0" collapsed="false">
      <c r="A139" s="30" t="n">
        <v>22</v>
      </c>
      <c r="B139" s="30" t="n">
        <v>324</v>
      </c>
      <c r="C139" s="30" t="n">
        <v>29</v>
      </c>
      <c r="D139" s="30" t="n">
        <v>0</v>
      </c>
      <c r="E139" s="30" t="n">
        <v>0</v>
      </c>
      <c r="F139" s="0" t="n">
        <f aca="false">A139*B139</f>
        <v>7128</v>
      </c>
      <c r="G139" s="0" t="n">
        <f aca="false">A139*C139</f>
        <v>638</v>
      </c>
      <c r="H139" s="0" t="n">
        <f aca="false">A139*D139</f>
        <v>0</v>
      </c>
      <c r="I139" s="0" t="n">
        <f aca="false">A139*E139</f>
        <v>0</v>
      </c>
      <c r="K139" s="0" t="n">
        <f aca="false">SUM(B139:E139)</f>
        <v>353</v>
      </c>
      <c r="L139" s="0" t="n">
        <f aca="false">A139*K139</f>
        <v>7766</v>
      </c>
    </row>
    <row r="140" customFormat="false" ht="12.75" hidden="false" customHeight="false" outlineLevel="0" collapsed="false">
      <c r="A140" s="30" t="n">
        <v>23</v>
      </c>
      <c r="B140" s="30" t="n">
        <v>344</v>
      </c>
      <c r="C140" s="30" t="n">
        <v>31</v>
      </c>
      <c r="D140" s="30" t="n">
        <v>1</v>
      </c>
      <c r="E140" s="30" t="n">
        <v>0</v>
      </c>
      <c r="F140" s="0" t="n">
        <f aca="false">A140*B140</f>
        <v>7912</v>
      </c>
      <c r="G140" s="0" t="n">
        <f aca="false">A140*C140</f>
        <v>713</v>
      </c>
      <c r="H140" s="0" t="n">
        <f aca="false">A140*D140</f>
        <v>23</v>
      </c>
      <c r="I140" s="0" t="n">
        <f aca="false">A140*E140</f>
        <v>0</v>
      </c>
      <c r="K140" s="0" t="n">
        <f aca="false">SUM(B140:E140)</f>
        <v>376</v>
      </c>
      <c r="L140" s="0" t="n">
        <f aca="false">A140*K140</f>
        <v>8648</v>
      </c>
    </row>
    <row r="141" customFormat="false" ht="12.75" hidden="false" customHeight="false" outlineLevel="0" collapsed="false">
      <c r="A141" s="30" t="n">
        <v>24</v>
      </c>
      <c r="B141" s="30" t="n">
        <v>373</v>
      </c>
      <c r="C141" s="30" t="n">
        <v>37</v>
      </c>
      <c r="D141" s="30" t="n">
        <v>0</v>
      </c>
      <c r="E141" s="30" t="n">
        <v>0</v>
      </c>
      <c r="F141" s="0" t="n">
        <f aca="false">A141*B141</f>
        <v>8952</v>
      </c>
      <c r="G141" s="0" t="n">
        <f aca="false">A141*C141</f>
        <v>888</v>
      </c>
      <c r="H141" s="0" t="n">
        <f aca="false">A141*D141</f>
        <v>0</v>
      </c>
      <c r="I141" s="0" t="n">
        <f aca="false">A141*E141</f>
        <v>0</v>
      </c>
      <c r="K141" s="0" t="n">
        <f aca="false">SUM(B141:E141)</f>
        <v>410</v>
      </c>
      <c r="L141" s="0" t="n">
        <f aca="false">A141*K141</f>
        <v>9840</v>
      </c>
    </row>
    <row r="142" customFormat="false" ht="12.75" hidden="false" customHeight="false" outlineLevel="0" collapsed="false">
      <c r="A142" s="30" t="n">
        <v>25</v>
      </c>
      <c r="B142" s="30" t="n">
        <v>363</v>
      </c>
      <c r="C142" s="30" t="n">
        <v>54</v>
      </c>
      <c r="D142" s="30" t="n">
        <v>0</v>
      </c>
      <c r="E142" s="30" t="n">
        <v>0</v>
      </c>
      <c r="F142" s="0" t="n">
        <f aca="false">A142*B142</f>
        <v>9075</v>
      </c>
      <c r="G142" s="0" t="n">
        <f aca="false">A142*C142</f>
        <v>1350</v>
      </c>
      <c r="H142" s="0" t="n">
        <f aca="false">A142*D142</f>
        <v>0</v>
      </c>
      <c r="I142" s="0" t="n">
        <f aca="false">A142*E142</f>
        <v>0</v>
      </c>
      <c r="K142" s="0" t="n">
        <f aca="false">SUM(B142:E142)</f>
        <v>417</v>
      </c>
      <c r="L142" s="0" t="n">
        <f aca="false">A142*K142</f>
        <v>10425</v>
      </c>
    </row>
    <row r="143" customFormat="false" ht="12.75" hidden="false" customHeight="false" outlineLevel="0" collapsed="false">
      <c r="A143" s="30" t="n">
        <v>26</v>
      </c>
      <c r="B143" s="30" t="n">
        <v>330</v>
      </c>
      <c r="C143" s="30" t="n">
        <v>94</v>
      </c>
      <c r="D143" s="30" t="n">
        <v>0</v>
      </c>
      <c r="E143" s="30" t="n">
        <v>1</v>
      </c>
      <c r="F143" s="0" t="n">
        <f aca="false">A143*B143</f>
        <v>8580</v>
      </c>
      <c r="G143" s="0" t="n">
        <f aca="false">A143*C143</f>
        <v>2444</v>
      </c>
      <c r="H143" s="0" t="n">
        <f aca="false">A143*D143</f>
        <v>0</v>
      </c>
      <c r="I143" s="0" t="n">
        <f aca="false">A143*E143</f>
        <v>26</v>
      </c>
      <c r="K143" s="0" t="n">
        <f aca="false">SUM(B143:E143)</f>
        <v>425</v>
      </c>
      <c r="L143" s="0" t="n">
        <f aca="false">A143*K143</f>
        <v>11050</v>
      </c>
    </row>
    <row r="144" customFormat="false" ht="12.75" hidden="false" customHeight="false" outlineLevel="0" collapsed="false">
      <c r="A144" s="30" t="n">
        <v>27</v>
      </c>
      <c r="B144" s="30" t="n">
        <v>338</v>
      </c>
      <c r="C144" s="30" t="n">
        <v>115</v>
      </c>
      <c r="D144" s="30" t="n">
        <v>0</v>
      </c>
      <c r="E144" s="30" t="n">
        <v>0</v>
      </c>
      <c r="F144" s="0" t="n">
        <f aca="false">A144*B144</f>
        <v>9126</v>
      </c>
      <c r="G144" s="0" t="n">
        <f aca="false">A144*C144</f>
        <v>3105</v>
      </c>
      <c r="H144" s="0" t="n">
        <f aca="false">A144*D144</f>
        <v>0</v>
      </c>
      <c r="I144" s="0" t="n">
        <f aca="false">A144*E144</f>
        <v>0</v>
      </c>
      <c r="K144" s="0" t="n">
        <f aca="false">SUM(B144:E144)</f>
        <v>453</v>
      </c>
      <c r="L144" s="0" t="n">
        <f aca="false">A144*K144</f>
        <v>12231</v>
      </c>
    </row>
    <row r="145" customFormat="false" ht="12.75" hidden="false" customHeight="false" outlineLevel="0" collapsed="false">
      <c r="A145" s="30" t="n">
        <v>28</v>
      </c>
      <c r="B145" s="30" t="n">
        <v>361</v>
      </c>
      <c r="C145" s="30" t="n">
        <v>159</v>
      </c>
      <c r="D145" s="30" t="n">
        <v>0</v>
      </c>
      <c r="E145" s="30" t="n">
        <v>0</v>
      </c>
      <c r="F145" s="0" t="n">
        <f aca="false">A145*B145</f>
        <v>10108</v>
      </c>
      <c r="G145" s="0" t="n">
        <f aca="false">A145*C145</f>
        <v>4452</v>
      </c>
      <c r="H145" s="0" t="n">
        <f aca="false">A145*D145</f>
        <v>0</v>
      </c>
      <c r="I145" s="0" t="n">
        <f aca="false">A145*E145</f>
        <v>0</v>
      </c>
      <c r="K145" s="0" t="n">
        <f aca="false">SUM(B145:E145)</f>
        <v>520</v>
      </c>
      <c r="L145" s="0" t="n">
        <f aca="false">A145*K145</f>
        <v>14560</v>
      </c>
    </row>
    <row r="146" customFormat="false" ht="12.75" hidden="false" customHeight="false" outlineLevel="0" collapsed="false">
      <c r="A146" s="30" t="n">
        <v>29</v>
      </c>
      <c r="B146" s="30" t="n">
        <v>349</v>
      </c>
      <c r="C146" s="30" t="n">
        <v>180</v>
      </c>
      <c r="D146" s="30" t="n">
        <v>2</v>
      </c>
      <c r="E146" s="30" t="n">
        <v>6</v>
      </c>
      <c r="F146" s="0" t="n">
        <f aca="false">A146*B146</f>
        <v>10121</v>
      </c>
      <c r="G146" s="0" t="n">
        <f aca="false">A146*C146</f>
        <v>5220</v>
      </c>
      <c r="H146" s="0" t="n">
        <f aca="false">A146*D146</f>
        <v>58</v>
      </c>
      <c r="I146" s="0" t="n">
        <f aca="false">A146*E146</f>
        <v>174</v>
      </c>
      <c r="K146" s="0" t="n">
        <f aca="false">SUM(B146:E146)</f>
        <v>537</v>
      </c>
      <c r="L146" s="0" t="n">
        <f aca="false">A146*K146</f>
        <v>15573</v>
      </c>
    </row>
    <row r="147" customFormat="false" ht="12.75" hidden="false" customHeight="false" outlineLevel="0" collapsed="false">
      <c r="A147" s="30" t="n">
        <v>30</v>
      </c>
      <c r="B147" s="30" t="n">
        <v>312</v>
      </c>
      <c r="C147" s="30" t="n">
        <v>264</v>
      </c>
      <c r="D147" s="30" t="n">
        <v>2</v>
      </c>
      <c r="E147" s="30" t="n">
        <v>6</v>
      </c>
      <c r="F147" s="0" t="n">
        <f aca="false">A147*B147</f>
        <v>9360</v>
      </c>
      <c r="G147" s="0" t="n">
        <f aca="false">A147*C147</f>
        <v>7920</v>
      </c>
      <c r="H147" s="0" t="n">
        <f aca="false">A147*D147</f>
        <v>60</v>
      </c>
      <c r="I147" s="0" t="n">
        <f aca="false">A147*E147</f>
        <v>180</v>
      </c>
      <c r="K147" s="0" t="n">
        <f aca="false">SUM(B147:E147)</f>
        <v>584</v>
      </c>
      <c r="L147" s="0" t="n">
        <f aca="false">A147*K147</f>
        <v>17520</v>
      </c>
    </row>
    <row r="148" customFormat="false" ht="12.75" hidden="false" customHeight="false" outlineLevel="0" collapsed="false">
      <c r="A148" s="30" t="n">
        <v>31</v>
      </c>
      <c r="B148" s="30" t="n">
        <v>309</v>
      </c>
      <c r="C148" s="30" t="n">
        <v>291</v>
      </c>
      <c r="D148" s="30" t="n">
        <v>1</v>
      </c>
      <c r="E148" s="30" t="n">
        <v>11</v>
      </c>
      <c r="F148" s="0" t="n">
        <f aca="false">A148*B148</f>
        <v>9579</v>
      </c>
      <c r="G148" s="0" t="n">
        <f aca="false">A148*C148</f>
        <v>9021</v>
      </c>
      <c r="H148" s="0" t="n">
        <f aca="false">A148*D148</f>
        <v>31</v>
      </c>
      <c r="I148" s="0" t="n">
        <f aca="false">A148*E148</f>
        <v>341</v>
      </c>
      <c r="K148" s="0" t="n">
        <f aca="false">SUM(B148:E148)</f>
        <v>612</v>
      </c>
      <c r="L148" s="0" t="n">
        <f aca="false">A148*K148</f>
        <v>18972</v>
      </c>
    </row>
    <row r="149" customFormat="false" ht="12.75" hidden="false" customHeight="false" outlineLevel="0" collapsed="false">
      <c r="A149" s="30" t="n">
        <v>32</v>
      </c>
      <c r="B149" s="30" t="n">
        <v>282</v>
      </c>
      <c r="C149" s="30" t="n">
        <v>332</v>
      </c>
      <c r="D149" s="30" t="n">
        <v>0</v>
      </c>
      <c r="E149" s="30" t="n">
        <v>8</v>
      </c>
      <c r="F149" s="0" t="n">
        <f aca="false">A149*B149</f>
        <v>9024</v>
      </c>
      <c r="G149" s="0" t="n">
        <f aca="false">A149*C149</f>
        <v>10624</v>
      </c>
      <c r="H149" s="0" t="n">
        <f aca="false">A149*D149</f>
        <v>0</v>
      </c>
      <c r="I149" s="0" t="n">
        <f aca="false">A149*E149</f>
        <v>256</v>
      </c>
      <c r="K149" s="0" t="n">
        <f aca="false">SUM(B149:E149)</f>
        <v>622</v>
      </c>
      <c r="L149" s="0" t="n">
        <f aca="false">A149*K149</f>
        <v>19904</v>
      </c>
    </row>
    <row r="150" customFormat="false" ht="12.75" hidden="false" customHeight="false" outlineLevel="0" collapsed="false">
      <c r="A150" s="30" t="n">
        <v>33</v>
      </c>
      <c r="B150" s="30" t="n">
        <v>228</v>
      </c>
      <c r="C150" s="30" t="n">
        <v>393</v>
      </c>
      <c r="D150" s="30" t="n">
        <v>1</v>
      </c>
      <c r="E150" s="30" t="n">
        <v>10</v>
      </c>
      <c r="F150" s="0" t="n">
        <f aca="false">A150*B150</f>
        <v>7524</v>
      </c>
      <c r="G150" s="0" t="n">
        <f aca="false">A150*C150</f>
        <v>12969</v>
      </c>
      <c r="H150" s="0" t="n">
        <f aca="false">A150*D150</f>
        <v>33</v>
      </c>
      <c r="I150" s="0" t="n">
        <f aca="false">A150*E150</f>
        <v>330</v>
      </c>
      <c r="K150" s="0" t="n">
        <f aca="false">SUM(B150:E150)</f>
        <v>632</v>
      </c>
      <c r="L150" s="0" t="n">
        <f aca="false">A150*K150</f>
        <v>20856</v>
      </c>
    </row>
    <row r="151" customFormat="false" ht="12.75" hidden="false" customHeight="false" outlineLevel="0" collapsed="false">
      <c r="A151" s="30" t="n">
        <v>34</v>
      </c>
      <c r="B151" s="30" t="n">
        <v>216</v>
      </c>
      <c r="C151" s="30" t="n">
        <v>419</v>
      </c>
      <c r="D151" s="30" t="n">
        <v>3</v>
      </c>
      <c r="E151" s="30" t="n">
        <v>7</v>
      </c>
      <c r="F151" s="0" t="n">
        <f aca="false">A151*B151</f>
        <v>7344</v>
      </c>
      <c r="G151" s="0" t="n">
        <f aca="false">A151*C151</f>
        <v>14246</v>
      </c>
      <c r="H151" s="0" t="n">
        <f aca="false">A151*D151</f>
        <v>102</v>
      </c>
      <c r="I151" s="0" t="n">
        <f aca="false">A151*E151</f>
        <v>238</v>
      </c>
      <c r="K151" s="0" t="n">
        <f aca="false">SUM(B151:E151)</f>
        <v>645</v>
      </c>
      <c r="L151" s="0" t="n">
        <f aca="false">A151*K151</f>
        <v>21930</v>
      </c>
    </row>
    <row r="152" customFormat="false" ht="12.75" hidden="false" customHeight="false" outlineLevel="0" collapsed="false">
      <c r="A152" s="30" t="n">
        <v>35</v>
      </c>
      <c r="B152" s="30" t="n">
        <v>214</v>
      </c>
      <c r="C152" s="30" t="n">
        <v>446</v>
      </c>
      <c r="D152" s="30" t="n">
        <v>3</v>
      </c>
      <c r="E152" s="30" t="n">
        <v>20</v>
      </c>
      <c r="F152" s="0" t="n">
        <f aca="false">A152*B152</f>
        <v>7490</v>
      </c>
      <c r="G152" s="0" t="n">
        <f aca="false">A152*C152</f>
        <v>15610</v>
      </c>
      <c r="H152" s="0" t="n">
        <f aca="false">A152*D152</f>
        <v>105</v>
      </c>
      <c r="I152" s="0" t="n">
        <f aca="false">A152*E152</f>
        <v>700</v>
      </c>
      <c r="K152" s="0" t="n">
        <f aca="false">SUM(B152:E152)</f>
        <v>683</v>
      </c>
      <c r="L152" s="0" t="n">
        <f aca="false">A152*K152</f>
        <v>23905</v>
      </c>
    </row>
    <row r="153" customFormat="false" ht="12.75" hidden="false" customHeight="false" outlineLevel="0" collapsed="false">
      <c r="A153" s="30" t="n">
        <v>36</v>
      </c>
      <c r="B153" s="30" t="n">
        <v>191</v>
      </c>
      <c r="C153" s="30" t="n">
        <v>479</v>
      </c>
      <c r="D153" s="30" t="n">
        <v>1</v>
      </c>
      <c r="E153" s="30" t="n">
        <v>11</v>
      </c>
      <c r="F153" s="0" t="n">
        <f aca="false">A153*B153</f>
        <v>6876</v>
      </c>
      <c r="G153" s="0" t="n">
        <f aca="false">A153*C153</f>
        <v>17244</v>
      </c>
      <c r="H153" s="0" t="n">
        <f aca="false">A153*D153</f>
        <v>36</v>
      </c>
      <c r="I153" s="0" t="n">
        <f aca="false">A153*E153</f>
        <v>396</v>
      </c>
      <c r="K153" s="0" t="n">
        <f aca="false">SUM(B153:E153)</f>
        <v>682</v>
      </c>
      <c r="L153" s="0" t="n">
        <f aca="false">A153*K153</f>
        <v>24552</v>
      </c>
    </row>
    <row r="154" customFormat="false" ht="12.75" hidden="false" customHeight="false" outlineLevel="0" collapsed="false">
      <c r="A154" s="30" t="n">
        <v>37</v>
      </c>
      <c r="B154" s="30" t="n">
        <v>204</v>
      </c>
      <c r="C154" s="30" t="n">
        <v>492</v>
      </c>
      <c r="D154" s="30" t="n">
        <v>3</v>
      </c>
      <c r="E154" s="30" t="n">
        <v>22</v>
      </c>
      <c r="F154" s="0" t="n">
        <f aca="false">A154*B154</f>
        <v>7548</v>
      </c>
      <c r="G154" s="0" t="n">
        <f aca="false">A154*C154</f>
        <v>18204</v>
      </c>
      <c r="H154" s="0" t="n">
        <f aca="false">A154*D154</f>
        <v>111</v>
      </c>
      <c r="I154" s="0" t="n">
        <f aca="false">A154*E154</f>
        <v>814</v>
      </c>
      <c r="K154" s="0" t="n">
        <f aca="false">SUM(B154:E154)</f>
        <v>721</v>
      </c>
      <c r="L154" s="0" t="n">
        <f aca="false">A154*K154</f>
        <v>26677</v>
      </c>
    </row>
    <row r="155" customFormat="false" ht="12.75" hidden="false" customHeight="false" outlineLevel="0" collapsed="false">
      <c r="A155" s="30" t="n">
        <v>38</v>
      </c>
      <c r="B155" s="30" t="n">
        <v>159</v>
      </c>
      <c r="C155" s="30" t="n">
        <v>528</v>
      </c>
      <c r="D155" s="30" t="n">
        <v>6</v>
      </c>
      <c r="E155" s="30" t="n">
        <v>25</v>
      </c>
      <c r="F155" s="0" t="n">
        <f aca="false">A155*B155</f>
        <v>6042</v>
      </c>
      <c r="G155" s="0" t="n">
        <f aca="false">A155*C155</f>
        <v>20064</v>
      </c>
      <c r="H155" s="0" t="n">
        <f aca="false">A155*D155</f>
        <v>228</v>
      </c>
      <c r="I155" s="0" t="n">
        <f aca="false">A155*E155</f>
        <v>950</v>
      </c>
      <c r="K155" s="0" t="n">
        <f aca="false">SUM(B155:E155)</f>
        <v>718</v>
      </c>
      <c r="L155" s="0" t="n">
        <f aca="false">A155*K155</f>
        <v>27284</v>
      </c>
    </row>
    <row r="156" customFormat="false" ht="12.75" hidden="false" customHeight="false" outlineLevel="0" collapsed="false">
      <c r="A156" s="30" t="n">
        <v>39</v>
      </c>
      <c r="B156" s="30" t="n">
        <v>155</v>
      </c>
      <c r="C156" s="30" t="n">
        <v>544</v>
      </c>
      <c r="D156" s="30" t="n">
        <v>7</v>
      </c>
      <c r="E156" s="30" t="n">
        <v>32</v>
      </c>
      <c r="F156" s="0" t="n">
        <f aca="false">A156*B156</f>
        <v>6045</v>
      </c>
      <c r="G156" s="0" t="n">
        <f aca="false">A156*C156</f>
        <v>21216</v>
      </c>
      <c r="H156" s="0" t="n">
        <f aca="false">A156*D156</f>
        <v>273</v>
      </c>
      <c r="I156" s="0" t="n">
        <f aca="false">A156*E156</f>
        <v>1248</v>
      </c>
      <c r="K156" s="0" t="n">
        <f aca="false">SUM(B156:E156)</f>
        <v>738</v>
      </c>
      <c r="L156" s="0" t="n">
        <f aca="false">A156*K156</f>
        <v>28782</v>
      </c>
    </row>
    <row r="157" customFormat="false" ht="12.75" hidden="false" customHeight="false" outlineLevel="0" collapsed="false">
      <c r="A157" s="30" t="n">
        <v>40</v>
      </c>
      <c r="B157" s="30" t="n">
        <v>156</v>
      </c>
      <c r="C157" s="30" t="n">
        <v>524</v>
      </c>
      <c r="D157" s="30" t="n">
        <v>5</v>
      </c>
      <c r="E157" s="30" t="n">
        <v>45</v>
      </c>
      <c r="F157" s="0" t="n">
        <f aca="false">A157*B157</f>
        <v>6240</v>
      </c>
      <c r="G157" s="0" t="n">
        <f aca="false">A157*C157</f>
        <v>20960</v>
      </c>
      <c r="H157" s="0" t="n">
        <f aca="false">A157*D157</f>
        <v>200</v>
      </c>
      <c r="I157" s="0" t="n">
        <f aca="false">A157*E157</f>
        <v>1800</v>
      </c>
      <c r="K157" s="0" t="n">
        <f aca="false">SUM(B157:E157)</f>
        <v>730</v>
      </c>
      <c r="L157" s="0" t="n">
        <f aca="false">A157*K157</f>
        <v>29200</v>
      </c>
    </row>
    <row r="158" customFormat="false" ht="12.75" hidden="false" customHeight="false" outlineLevel="0" collapsed="false">
      <c r="A158" s="30" t="n">
        <v>41</v>
      </c>
      <c r="B158" s="30" t="n">
        <v>160</v>
      </c>
      <c r="C158" s="30" t="n">
        <v>568</v>
      </c>
      <c r="D158" s="30" t="n">
        <v>6</v>
      </c>
      <c r="E158" s="30" t="n">
        <v>35</v>
      </c>
      <c r="F158" s="0" t="n">
        <f aca="false">A158*B158</f>
        <v>6560</v>
      </c>
      <c r="G158" s="0" t="n">
        <f aca="false">A158*C158</f>
        <v>23288</v>
      </c>
      <c r="H158" s="0" t="n">
        <f aca="false">A158*D158</f>
        <v>246</v>
      </c>
      <c r="I158" s="0" t="n">
        <f aca="false">A158*E158</f>
        <v>1435</v>
      </c>
      <c r="K158" s="0" t="n">
        <f aca="false">SUM(B158:E158)</f>
        <v>769</v>
      </c>
      <c r="L158" s="0" t="n">
        <f aca="false">A158*K158</f>
        <v>31529</v>
      </c>
    </row>
    <row r="159" customFormat="false" ht="12.75" hidden="false" customHeight="false" outlineLevel="0" collapsed="false">
      <c r="A159" s="30" t="n">
        <v>42</v>
      </c>
      <c r="B159" s="30" t="n">
        <v>120</v>
      </c>
      <c r="C159" s="30" t="n">
        <v>556</v>
      </c>
      <c r="D159" s="30" t="n">
        <v>5</v>
      </c>
      <c r="E159" s="30" t="n">
        <v>47</v>
      </c>
      <c r="F159" s="0" t="n">
        <f aca="false">A159*B159</f>
        <v>5040</v>
      </c>
      <c r="G159" s="0" t="n">
        <f aca="false">A159*C159</f>
        <v>23352</v>
      </c>
      <c r="H159" s="0" t="n">
        <f aca="false">A159*D159</f>
        <v>210</v>
      </c>
      <c r="I159" s="0" t="n">
        <f aca="false">A159*E159</f>
        <v>1974</v>
      </c>
      <c r="K159" s="0" t="n">
        <f aca="false">SUM(B159:E159)</f>
        <v>728</v>
      </c>
      <c r="L159" s="0" t="n">
        <f aca="false">A159*K159</f>
        <v>30576</v>
      </c>
    </row>
    <row r="160" customFormat="false" ht="12.75" hidden="false" customHeight="false" outlineLevel="0" collapsed="false">
      <c r="A160" s="30" t="n">
        <v>43</v>
      </c>
      <c r="B160" s="30" t="n">
        <v>124</v>
      </c>
      <c r="C160" s="30" t="n">
        <v>553</v>
      </c>
      <c r="D160" s="30" t="n">
        <v>11</v>
      </c>
      <c r="E160" s="30" t="n">
        <v>40</v>
      </c>
      <c r="F160" s="0" t="n">
        <f aca="false">A160*B160</f>
        <v>5332</v>
      </c>
      <c r="G160" s="0" t="n">
        <f aca="false">A160*C160</f>
        <v>23779</v>
      </c>
      <c r="H160" s="0" t="n">
        <f aca="false">A160*D160</f>
        <v>473</v>
      </c>
      <c r="I160" s="0" t="n">
        <f aca="false">A160*E160</f>
        <v>1720</v>
      </c>
      <c r="K160" s="0" t="n">
        <f aca="false">SUM(B160:E160)</f>
        <v>728</v>
      </c>
      <c r="L160" s="0" t="n">
        <f aca="false">A160*K160</f>
        <v>31304</v>
      </c>
    </row>
    <row r="161" customFormat="false" ht="12.75" hidden="false" customHeight="false" outlineLevel="0" collapsed="false">
      <c r="A161" s="30" t="n">
        <v>44</v>
      </c>
      <c r="B161" s="30" t="n">
        <v>121</v>
      </c>
      <c r="C161" s="30" t="n">
        <v>473</v>
      </c>
      <c r="D161" s="30" t="n">
        <v>17</v>
      </c>
      <c r="E161" s="30" t="n">
        <v>38</v>
      </c>
      <c r="F161" s="0" t="n">
        <f aca="false">A161*B161</f>
        <v>5324</v>
      </c>
      <c r="G161" s="0" t="n">
        <f aca="false">A161*C161</f>
        <v>20812</v>
      </c>
      <c r="H161" s="0" t="n">
        <f aca="false">A161*D161</f>
        <v>748</v>
      </c>
      <c r="I161" s="0" t="n">
        <f aca="false">A161*E161</f>
        <v>1672</v>
      </c>
      <c r="K161" s="0" t="n">
        <f aca="false">SUM(B161:E161)</f>
        <v>649</v>
      </c>
      <c r="L161" s="0" t="n">
        <f aca="false">A161*K161</f>
        <v>28556</v>
      </c>
    </row>
    <row r="162" customFormat="false" ht="12.75" hidden="false" customHeight="false" outlineLevel="0" collapsed="false">
      <c r="A162" s="30" t="n">
        <v>45</v>
      </c>
      <c r="B162" s="30" t="n">
        <v>112</v>
      </c>
      <c r="C162" s="30" t="n">
        <v>509</v>
      </c>
      <c r="D162" s="30" t="n">
        <v>7</v>
      </c>
      <c r="E162" s="30" t="n">
        <v>44</v>
      </c>
      <c r="F162" s="0" t="n">
        <f aca="false">A162*B162</f>
        <v>5040</v>
      </c>
      <c r="G162" s="0" t="n">
        <f aca="false">A162*C162</f>
        <v>22905</v>
      </c>
      <c r="H162" s="0" t="n">
        <f aca="false">A162*D162</f>
        <v>315</v>
      </c>
      <c r="I162" s="0" t="n">
        <f aca="false">A162*E162</f>
        <v>1980</v>
      </c>
      <c r="K162" s="0" t="n">
        <f aca="false">SUM(B162:E162)</f>
        <v>672</v>
      </c>
      <c r="L162" s="0" t="n">
        <f aca="false">A162*K162</f>
        <v>30240</v>
      </c>
    </row>
    <row r="163" customFormat="false" ht="12.75" hidden="false" customHeight="false" outlineLevel="0" collapsed="false">
      <c r="A163" s="30" t="n">
        <v>46</v>
      </c>
      <c r="B163" s="30" t="n">
        <v>99</v>
      </c>
      <c r="C163" s="30" t="n">
        <v>493</v>
      </c>
      <c r="D163" s="30" t="n">
        <v>10</v>
      </c>
      <c r="E163" s="30" t="n">
        <v>44</v>
      </c>
      <c r="F163" s="0" t="n">
        <f aca="false">A163*B163</f>
        <v>4554</v>
      </c>
      <c r="G163" s="0" t="n">
        <f aca="false">A163*C163</f>
        <v>22678</v>
      </c>
      <c r="H163" s="0" t="n">
        <f aca="false">A163*D163</f>
        <v>460</v>
      </c>
      <c r="I163" s="0" t="n">
        <f aca="false">A163*E163</f>
        <v>2024</v>
      </c>
      <c r="K163" s="0" t="n">
        <f aca="false">SUM(B163:E163)</f>
        <v>646</v>
      </c>
      <c r="L163" s="0" t="n">
        <f aca="false">A163*K163</f>
        <v>29716</v>
      </c>
    </row>
    <row r="164" customFormat="false" ht="12.75" hidden="false" customHeight="false" outlineLevel="0" collapsed="false">
      <c r="A164" s="30" t="n">
        <v>47</v>
      </c>
      <c r="B164" s="30" t="n">
        <v>92</v>
      </c>
      <c r="C164" s="30" t="n">
        <v>455</v>
      </c>
      <c r="D164" s="30" t="n">
        <v>11</v>
      </c>
      <c r="E164" s="30" t="n">
        <v>45</v>
      </c>
      <c r="F164" s="0" t="n">
        <f aca="false">A164*B164</f>
        <v>4324</v>
      </c>
      <c r="G164" s="0" t="n">
        <f aca="false">A164*C164</f>
        <v>21385</v>
      </c>
      <c r="H164" s="0" t="n">
        <f aca="false">A164*D164</f>
        <v>517</v>
      </c>
      <c r="I164" s="0" t="n">
        <f aca="false">A164*E164</f>
        <v>2115</v>
      </c>
      <c r="K164" s="0" t="n">
        <f aca="false">SUM(B164:E164)</f>
        <v>603</v>
      </c>
      <c r="L164" s="0" t="n">
        <f aca="false">A164*K164</f>
        <v>28341</v>
      </c>
    </row>
    <row r="165" customFormat="false" ht="12.75" hidden="false" customHeight="false" outlineLevel="0" collapsed="false">
      <c r="A165" s="30" t="n">
        <v>48</v>
      </c>
      <c r="B165" s="30" t="n">
        <v>86</v>
      </c>
      <c r="C165" s="30" t="n">
        <v>444</v>
      </c>
      <c r="D165" s="30" t="n">
        <v>13</v>
      </c>
      <c r="E165" s="30" t="n">
        <v>40</v>
      </c>
      <c r="F165" s="0" t="n">
        <f aca="false">A165*B165</f>
        <v>4128</v>
      </c>
      <c r="G165" s="0" t="n">
        <f aca="false">A165*C165</f>
        <v>21312</v>
      </c>
      <c r="H165" s="0" t="n">
        <f aca="false">A165*D165</f>
        <v>624</v>
      </c>
      <c r="I165" s="0" t="n">
        <f aca="false">A165*E165</f>
        <v>1920</v>
      </c>
      <c r="K165" s="0" t="n">
        <f aca="false">SUM(B165:E165)</f>
        <v>583</v>
      </c>
      <c r="L165" s="0" t="n">
        <f aca="false">A165*K165</f>
        <v>27984</v>
      </c>
    </row>
    <row r="166" customFormat="false" ht="12.75" hidden="false" customHeight="false" outlineLevel="0" collapsed="false">
      <c r="A166" s="30" t="n">
        <v>49</v>
      </c>
      <c r="B166" s="30" t="n">
        <v>78</v>
      </c>
      <c r="C166" s="30" t="n">
        <v>443</v>
      </c>
      <c r="D166" s="30" t="n">
        <v>18</v>
      </c>
      <c r="E166" s="30" t="n">
        <v>42</v>
      </c>
      <c r="F166" s="0" t="n">
        <f aca="false">A166*B166</f>
        <v>3822</v>
      </c>
      <c r="G166" s="0" t="n">
        <f aca="false">A166*C166</f>
        <v>21707</v>
      </c>
      <c r="H166" s="0" t="n">
        <f aca="false">A166*D166</f>
        <v>882</v>
      </c>
      <c r="I166" s="0" t="n">
        <f aca="false">A166*E166</f>
        <v>2058</v>
      </c>
      <c r="K166" s="0" t="n">
        <f aca="false">SUM(B166:E166)</f>
        <v>581</v>
      </c>
      <c r="L166" s="0" t="n">
        <f aca="false">A166*K166</f>
        <v>28469</v>
      </c>
    </row>
    <row r="167" customFormat="false" ht="12.75" hidden="false" customHeight="false" outlineLevel="0" collapsed="false">
      <c r="A167" s="30" t="n">
        <v>50</v>
      </c>
      <c r="B167" s="30" t="n">
        <v>59</v>
      </c>
      <c r="C167" s="30" t="n">
        <v>439</v>
      </c>
      <c r="D167" s="30" t="n">
        <v>15</v>
      </c>
      <c r="E167" s="30" t="n">
        <v>40</v>
      </c>
      <c r="F167" s="0" t="n">
        <f aca="false">A167*B167</f>
        <v>2950</v>
      </c>
      <c r="G167" s="0" t="n">
        <f aca="false">A167*C167</f>
        <v>21950</v>
      </c>
      <c r="H167" s="0" t="n">
        <f aca="false">A167*D167</f>
        <v>750</v>
      </c>
      <c r="I167" s="0" t="n">
        <f aca="false">A167*E167</f>
        <v>2000</v>
      </c>
      <c r="K167" s="0" t="n">
        <f aca="false">SUM(B167:E167)</f>
        <v>553</v>
      </c>
      <c r="L167" s="0" t="n">
        <f aca="false">A167*K167</f>
        <v>27650</v>
      </c>
    </row>
    <row r="168" customFormat="false" ht="12.75" hidden="false" customHeight="false" outlineLevel="0" collapsed="false">
      <c r="A168" s="30" t="n">
        <v>51</v>
      </c>
      <c r="B168" s="30" t="n">
        <v>56</v>
      </c>
      <c r="C168" s="30" t="n">
        <v>500</v>
      </c>
      <c r="D168" s="30" t="n">
        <v>22</v>
      </c>
      <c r="E168" s="30" t="n">
        <v>42</v>
      </c>
      <c r="F168" s="0" t="n">
        <f aca="false">A168*B168</f>
        <v>2856</v>
      </c>
      <c r="G168" s="0" t="n">
        <f aca="false">A168*C168</f>
        <v>25500</v>
      </c>
      <c r="H168" s="0" t="n">
        <f aca="false">A168*D168</f>
        <v>1122</v>
      </c>
      <c r="I168" s="0" t="n">
        <f aca="false">A168*E168</f>
        <v>2142</v>
      </c>
      <c r="K168" s="0" t="n">
        <f aca="false">SUM(B168:E168)</f>
        <v>620</v>
      </c>
      <c r="L168" s="0" t="n">
        <f aca="false">A168*K168</f>
        <v>31620</v>
      </c>
    </row>
    <row r="169" customFormat="false" ht="12.75" hidden="false" customHeight="false" outlineLevel="0" collapsed="false">
      <c r="A169" s="30" t="n">
        <v>52</v>
      </c>
      <c r="B169" s="30" t="n">
        <v>59</v>
      </c>
      <c r="C169" s="30" t="n">
        <v>476</v>
      </c>
      <c r="D169" s="30" t="n">
        <v>14</v>
      </c>
      <c r="E169" s="30" t="n">
        <v>46</v>
      </c>
      <c r="F169" s="0" t="n">
        <f aca="false">A169*B169</f>
        <v>3068</v>
      </c>
      <c r="G169" s="0" t="n">
        <f aca="false">A169*C169</f>
        <v>24752</v>
      </c>
      <c r="H169" s="0" t="n">
        <f aca="false">A169*D169</f>
        <v>728</v>
      </c>
      <c r="I169" s="0" t="n">
        <f aca="false">A169*E169</f>
        <v>2392</v>
      </c>
      <c r="K169" s="0" t="n">
        <f aca="false">SUM(B169:E169)</f>
        <v>595</v>
      </c>
      <c r="L169" s="0" t="n">
        <f aca="false">A169*K169</f>
        <v>30940</v>
      </c>
    </row>
    <row r="170" customFormat="false" ht="12.75" hidden="false" customHeight="false" outlineLevel="0" collapsed="false">
      <c r="A170" s="30" t="n">
        <v>53</v>
      </c>
      <c r="B170" s="30" t="n">
        <v>51</v>
      </c>
      <c r="C170" s="30" t="n">
        <v>432</v>
      </c>
      <c r="D170" s="30" t="n">
        <v>25</v>
      </c>
      <c r="E170" s="30" t="n">
        <v>37</v>
      </c>
      <c r="F170" s="0" t="n">
        <f aca="false">A170*B170</f>
        <v>2703</v>
      </c>
      <c r="G170" s="0" t="n">
        <f aca="false">A170*C170</f>
        <v>22896</v>
      </c>
      <c r="H170" s="0" t="n">
        <f aca="false">A170*D170</f>
        <v>1325</v>
      </c>
      <c r="I170" s="0" t="n">
        <f aca="false">A170*E170</f>
        <v>1961</v>
      </c>
      <c r="K170" s="0" t="n">
        <f aca="false">SUM(B170:E170)</f>
        <v>545</v>
      </c>
      <c r="L170" s="0" t="n">
        <f aca="false">A170*K170</f>
        <v>28885</v>
      </c>
    </row>
    <row r="171" customFormat="false" ht="12.75" hidden="false" customHeight="false" outlineLevel="0" collapsed="false">
      <c r="A171" s="30" t="n">
        <v>54</v>
      </c>
      <c r="B171" s="30" t="n">
        <v>54</v>
      </c>
      <c r="C171" s="30" t="n">
        <v>439</v>
      </c>
      <c r="D171" s="30" t="n">
        <v>28</v>
      </c>
      <c r="E171" s="30" t="n">
        <v>26</v>
      </c>
      <c r="F171" s="0" t="n">
        <f aca="false">A171*B171</f>
        <v>2916</v>
      </c>
      <c r="G171" s="0" t="n">
        <f aca="false">A171*C171</f>
        <v>23706</v>
      </c>
      <c r="H171" s="0" t="n">
        <f aca="false">A171*D171</f>
        <v>1512</v>
      </c>
      <c r="I171" s="0" t="n">
        <f aca="false">A171*E171</f>
        <v>1404</v>
      </c>
      <c r="K171" s="0" t="n">
        <f aca="false">SUM(B171:E171)</f>
        <v>547</v>
      </c>
      <c r="L171" s="0" t="n">
        <f aca="false">A171*K171</f>
        <v>29538</v>
      </c>
    </row>
    <row r="172" customFormat="false" ht="12.75" hidden="false" customHeight="false" outlineLevel="0" collapsed="false">
      <c r="A172" s="30" t="n">
        <v>55</v>
      </c>
      <c r="B172" s="30" t="n">
        <v>39</v>
      </c>
      <c r="C172" s="30" t="n">
        <v>421</v>
      </c>
      <c r="D172" s="30" t="n">
        <v>24</v>
      </c>
      <c r="E172" s="30" t="n">
        <v>43</v>
      </c>
      <c r="F172" s="0" t="n">
        <f aca="false">A172*B172</f>
        <v>2145</v>
      </c>
      <c r="G172" s="0" t="n">
        <f aca="false">A172*C172</f>
        <v>23155</v>
      </c>
      <c r="H172" s="0" t="n">
        <f aca="false">A172*D172</f>
        <v>1320</v>
      </c>
      <c r="I172" s="0" t="n">
        <f aca="false">A172*E172</f>
        <v>2365</v>
      </c>
      <c r="K172" s="0" t="n">
        <f aca="false">SUM(B172:E172)</f>
        <v>527</v>
      </c>
      <c r="L172" s="0" t="n">
        <f aca="false">A172*K172</f>
        <v>28985</v>
      </c>
    </row>
    <row r="173" customFormat="false" ht="12.75" hidden="false" customHeight="false" outlineLevel="0" collapsed="false">
      <c r="A173" s="30" t="n">
        <v>56</v>
      </c>
      <c r="B173" s="30" t="n">
        <v>58</v>
      </c>
      <c r="C173" s="30" t="n">
        <v>446</v>
      </c>
      <c r="D173" s="30" t="n">
        <v>36</v>
      </c>
      <c r="E173" s="30" t="n">
        <v>31</v>
      </c>
      <c r="F173" s="0" t="n">
        <f aca="false">A173*B173</f>
        <v>3248</v>
      </c>
      <c r="G173" s="0" t="n">
        <f aca="false">A173*C173</f>
        <v>24976</v>
      </c>
      <c r="H173" s="0" t="n">
        <f aca="false">A173*D173</f>
        <v>2016</v>
      </c>
      <c r="I173" s="0" t="n">
        <f aca="false">A173*E173</f>
        <v>1736</v>
      </c>
      <c r="K173" s="0" t="n">
        <f aca="false">SUM(B173:E173)</f>
        <v>571</v>
      </c>
      <c r="L173" s="0" t="n">
        <f aca="false">A173*K173</f>
        <v>31976</v>
      </c>
    </row>
    <row r="174" customFormat="false" ht="12.75" hidden="false" customHeight="false" outlineLevel="0" collapsed="false">
      <c r="A174" s="30" t="n">
        <v>57</v>
      </c>
      <c r="B174" s="30" t="n">
        <v>45</v>
      </c>
      <c r="C174" s="30" t="n">
        <v>479</v>
      </c>
      <c r="D174" s="30" t="n">
        <v>39</v>
      </c>
      <c r="E174" s="30" t="n">
        <v>31</v>
      </c>
      <c r="F174" s="0" t="n">
        <f aca="false">A174*B174</f>
        <v>2565</v>
      </c>
      <c r="G174" s="0" t="n">
        <f aca="false">A174*C174</f>
        <v>27303</v>
      </c>
      <c r="H174" s="0" t="n">
        <f aca="false">A174*D174</f>
        <v>2223</v>
      </c>
      <c r="I174" s="0" t="n">
        <f aca="false">A174*E174</f>
        <v>1767</v>
      </c>
      <c r="K174" s="0" t="n">
        <f aca="false">SUM(B174:E174)</f>
        <v>594</v>
      </c>
      <c r="L174" s="0" t="n">
        <f aca="false">A174*K174</f>
        <v>33858</v>
      </c>
    </row>
    <row r="175" customFormat="false" ht="12.75" hidden="false" customHeight="false" outlineLevel="0" collapsed="false">
      <c r="A175" s="30" t="n">
        <v>58</v>
      </c>
      <c r="B175" s="30" t="n">
        <v>72</v>
      </c>
      <c r="C175" s="30" t="n">
        <v>516</v>
      </c>
      <c r="D175" s="30" t="n">
        <v>39</v>
      </c>
      <c r="E175" s="30" t="n">
        <v>32</v>
      </c>
      <c r="F175" s="0" t="n">
        <f aca="false">A175*B175</f>
        <v>4176</v>
      </c>
      <c r="G175" s="0" t="n">
        <f aca="false">A175*C175</f>
        <v>29928</v>
      </c>
      <c r="H175" s="0" t="n">
        <f aca="false">A175*D175</f>
        <v>2262</v>
      </c>
      <c r="I175" s="0" t="n">
        <f aca="false">A175*E175</f>
        <v>1856</v>
      </c>
      <c r="K175" s="0" t="n">
        <f aca="false">SUM(B175:E175)</f>
        <v>659</v>
      </c>
      <c r="L175" s="0" t="n">
        <f aca="false">A175*K175</f>
        <v>38222</v>
      </c>
    </row>
    <row r="176" customFormat="false" ht="12.75" hidden="false" customHeight="false" outlineLevel="0" collapsed="false">
      <c r="A176" s="30" t="n">
        <v>59</v>
      </c>
      <c r="B176" s="30" t="n">
        <v>46</v>
      </c>
      <c r="C176" s="30" t="n">
        <v>532</v>
      </c>
      <c r="D176" s="30" t="n">
        <v>61</v>
      </c>
      <c r="E176" s="30" t="n">
        <v>21</v>
      </c>
      <c r="F176" s="0" t="n">
        <f aca="false">A176*B176</f>
        <v>2714</v>
      </c>
      <c r="G176" s="0" t="n">
        <f aca="false">A176*C176</f>
        <v>31388</v>
      </c>
      <c r="H176" s="0" t="n">
        <f aca="false">A176*D176</f>
        <v>3599</v>
      </c>
      <c r="I176" s="0" t="n">
        <f aca="false">A176*E176</f>
        <v>1239</v>
      </c>
      <c r="K176" s="0" t="n">
        <f aca="false">SUM(B176:E176)</f>
        <v>660</v>
      </c>
      <c r="L176" s="0" t="n">
        <f aca="false">A176*K176</f>
        <v>38940</v>
      </c>
    </row>
    <row r="177" customFormat="false" ht="12.75" hidden="false" customHeight="false" outlineLevel="0" collapsed="false">
      <c r="A177" s="30" t="n">
        <v>60</v>
      </c>
      <c r="B177" s="30" t="n">
        <v>47</v>
      </c>
      <c r="C177" s="30" t="n">
        <v>541</v>
      </c>
      <c r="D177" s="30" t="n">
        <v>75</v>
      </c>
      <c r="E177" s="30" t="n">
        <v>33</v>
      </c>
      <c r="F177" s="0" t="n">
        <f aca="false">A177*B177</f>
        <v>2820</v>
      </c>
      <c r="G177" s="0" t="n">
        <f aca="false">A177*C177</f>
        <v>32460</v>
      </c>
      <c r="H177" s="0" t="n">
        <f aca="false">A177*D177</f>
        <v>4500</v>
      </c>
      <c r="I177" s="0" t="n">
        <f aca="false">A177*E177</f>
        <v>1980</v>
      </c>
      <c r="K177" s="0" t="n">
        <f aca="false">SUM(B177:E177)</f>
        <v>696</v>
      </c>
      <c r="L177" s="0" t="n">
        <f aca="false">A177*K177</f>
        <v>41760</v>
      </c>
    </row>
    <row r="178" customFormat="false" ht="12.75" hidden="false" customHeight="false" outlineLevel="0" collapsed="false">
      <c r="A178" s="30" t="n">
        <v>61</v>
      </c>
      <c r="B178" s="30" t="n">
        <v>36</v>
      </c>
      <c r="C178" s="30" t="n">
        <v>420</v>
      </c>
      <c r="D178" s="30" t="n">
        <v>64</v>
      </c>
      <c r="E178" s="30" t="n">
        <v>19</v>
      </c>
      <c r="F178" s="0" t="n">
        <f aca="false">A178*B178</f>
        <v>2196</v>
      </c>
      <c r="G178" s="0" t="n">
        <f aca="false">A178*C178</f>
        <v>25620</v>
      </c>
      <c r="H178" s="0" t="n">
        <f aca="false">A178*D178</f>
        <v>3904</v>
      </c>
      <c r="I178" s="0" t="n">
        <f aca="false">A178*E178</f>
        <v>1159</v>
      </c>
      <c r="K178" s="0" t="n">
        <f aca="false">SUM(B178:E178)</f>
        <v>539</v>
      </c>
      <c r="L178" s="0" t="n">
        <f aca="false">A178*K178</f>
        <v>32879</v>
      </c>
    </row>
    <row r="179" customFormat="false" ht="12.75" hidden="false" customHeight="false" outlineLevel="0" collapsed="false">
      <c r="A179" s="30" t="n">
        <v>62</v>
      </c>
      <c r="B179" s="30" t="n">
        <v>36</v>
      </c>
      <c r="C179" s="30" t="n">
        <v>434</v>
      </c>
      <c r="D179" s="30" t="n">
        <v>70</v>
      </c>
      <c r="E179" s="30" t="n">
        <v>21</v>
      </c>
      <c r="F179" s="0" t="n">
        <f aca="false">A179*B179</f>
        <v>2232</v>
      </c>
      <c r="G179" s="0" t="n">
        <f aca="false">A179*C179</f>
        <v>26908</v>
      </c>
      <c r="H179" s="0" t="n">
        <f aca="false">A179*D179</f>
        <v>4340</v>
      </c>
      <c r="I179" s="0" t="n">
        <f aca="false">A179*E179</f>
        <v>1302</v>
      </c>
      <c r="K179" s="0" t="n">
        <f aca="false">SUM(B179:E179)</f>
        <v>561</v>
      </c>
      <c r="L179" s="0" t="n">
        <f aca="false">A179*K179</f>
        <v>34782</v>
      </c>
    </row>
    <row r="180" customFormat="false" ht="12.75" hidden="false" customHeight="false" outlineLevel="0" collapsed="false">
      <c r="A180" s="30" t="n">
        <v>63</v>
      </c>
      <c r="B180" s="30" t="n">
        <v>48</v>
      </c>
      <c r="C180" s="30" t="n">
        <v>420</v>
      </c>
      <c r="D180" s="30" t="n">
        <v>89</v>
      </c>
      <c r="E180" s="30" t="n">
        <v>25</v>
      </c>
      <c r="F180" s="0" t="n">
        <f aca="false">A180*B180</f>
        <v>3024</v>
      </c>
      <c r="G180" s="0" t="n">
        <f aca="false">A180*C180</f>
        <v>26460</v>
      </c>
      <c r="H180" s="0" t="n">
        <f aca="false">A180*D180</f>
        <v>5607</v>
      </c>
      <c r="I180" s="0" t="n">
        <f aca="false">A180*E180</f>
        <v>1575</v>
      </c>
      <c r="K180" s="0" t="n">
        <f aca="false">SUM(B180:E180)</f>
        <v>582</v>
      </c>
      <c r="L180" s="0" t="n">
        <f aca="false">A180*K180</f>
        <v>36666</v>
      </c>
    </row>
    <row r="181" customFormat="false" ht="12.75" hidden="false" customHeight="false" outlineLevel="0" collapsed="false">
      <c r="A181" s="30" t="n">
        <v>64</v>
      </c>
      <c r="B181" s="30" t="n">
        <v>46</v>
      </c>
      <c r="C181" s="30" t="n">
        <v>405</v>
      </c>
      <c r="D181" s="30" t="n">
        <v>92</v>
      </c>
      <c r="E181" s="30" t="n">
        <v>16</v>
      </c>
      <c r="F181" s="0" t="n">
        <f aca="false">A181*B181</f>
        <v>2944</v>
      </c>
      <c r="G181" s="0" t="n">
        <f aca="false">A181*C181</f>
        <v>25920</v>
      </c>
      <c r="H181" s="0" t="n">
        <f aca="false">A181*D181</f>
        <v>5888</v>
      </c>
      <c r="I181" s="0" t="n">
        <f aca="false">A181*E181</f>
        <v>1024</v>
      </c>
      <c r="K181" s="0" t="n">
        <f aca="false">SUM(B181:E181)</f>
        <v>559</v>
      </c>
      <c r="L181" s="0" t="n">
        <f aca="false">A181*K181</f>
        <v>35776</v>
      </c>
    </row>
    <row r="182" customFormat="false" ht="12.75" hidden="false" customHeight="false" outlineLevel="0" collapsed="false">
      <c r="A182" s="30" t="n">
        <v>65</v>
      </c>
      <c r="B182" s="30" t="n">
        <v>52</v>
      </c>
      <c r="C182" s="30" t="n">
        <v>418</v>
      </c>
      <c r="D182" s="30" t="n">
        <v>101</v>
      </c>
      <c r="E182" s="30" t="n">
        <v>22</v>
      </c>
      <c r="F182" s="0" t="n">
        <f aca="false">A182*B182</f>
        <v>3380</v>
      </c>
      <c r="G182" s="0" t="n">
        <f aca="false">A182*C182</f>
        <v>27170</v>
      </c>
      <c r="H182" s="0" t="n">
        <f aca="false">A182*D182</f>
        <v>6565</v>
      </c>
      <c r="I182" s="0" t="n">
        <f aca="false">A182*E182</f>
        <v>1430</v>
      </c>
      <c r="K182" s="0" t="n">
        <f aca="false">SUM(B182:E182)</f>
        <v>593</v>
      </c>
      <c r="L182" s="0" t="n">
        <f aca="false">A182*K182</f>
        <v>38545</v>
      </c>
    </row>
    <row r="183" customFormat="false" ht="12.75" hidden="false" customHeight="false" outlineLevel="0" collapsed="false">
      <c r="A183" s="30" t="n">
        <v>66</v>
      </c>
      <c r="B183" s="30" t="n">
        <v>47</v>
      </c>
      <c r="C183" s="30" t="n">
        <v>438</v>
      </c>
      <c r="D183" s="30" t="n">
        <v>140</v>
      </c>
      <c r="E183" s="30" t="n">
        <v>13</v>
      </c>
      <c r="F183" s="0" t="n">
        <f aca="false">A183*B183</f>
        <v>3102</v>
      </c>
      <c r="G183" s="0" t="n">
        <f aca="false">A183*C183</f>
        <v>28908</v>
      </c>
      <c r="H183" s="0" t="n">
        <f aca="false">A183*D183</f>
        <v>9240</v>
      </c>
      <c r="I183" s="0" t="n">
        <f aca="false">A183*E183</f>
        <v>858</v>
      </c>
      <c r="K183" s="0" t="n">
        <f aca="false">SUM(B183:E183)</f>
        <v>638</v>
      </c>
      <c r="L183" s="0" t="n">
        <f aca="false">A183*K183</f>
        <v>42108</v>
      </c>
    </row>
    <row r="184" customFormat="false" ht="12.75" hidden="false" customHeight="false" outlineLevel="0" collapsed="false">
      <c r="A184" s="30" t="n">
        <v>67</v>
      </c>
      <c r="B184" s="30" t="n">
        <v>48</v>
      </c>
      <c r="C184" s="30" t="n">
        <v>415</v>
      </c>
      <c r="D184" s="30" t="n">
        <v>118</v>
      </c>
      <c r="E184" s="30" t="n">
        <v>17</v>
      </c>
      <c r="F184" s="0" t="n">
        <f aca="false">A184*B184</f>
        <v>3216</v>
      </c>
      <c r="G184" s="0" t="n">
        <f aca="false">A184*C184</f>
        <v>27805</v>
      </c>
      <c r="H184" s="0" t="n">
        <f aca="false">A184*D184</f>
        <v>7906</v>
      </c>
      <c r="I184" s="0" t="n">
        <f aca="false">A184*E184</f>
        <v>1139</v>
      </c>
      <c r="K184" s="0" t="n">
        <f aca="false">SUM(B184:E184)</f>
        <v>598</v>
      </c>
      <c r="L184" s="0" t="n">
        <f aca="false">A184*K184</f>
        <v>40066</v>
      </c>
    </row>
    <row r="185" customFormat="false" ht="12.75" hidden="false" customHeight="false" outlineLevel="0" collapsed="false">
      <c r="A185" s="30" t="n">
        <v>68</v>
      </c>
      <c r="B185" s="30" t="n">
        <v>47</v>
      </c>
      <c r="C185" s="30" t="n">
        <v>405</v>
      </c>
      <c r="D185" s="30" t="n">
        <v>135</v>
      </c>
      <c r="E185" s="30" t="n">
        <v>13</v>
      </c>
      <c r="F185" s="0" t="n">
        <f aca="false">A185*B185</f>
        <v>3196</v>
      </c>
      <c r="G185" s="0" t="n">
        <f aca="false">A185*C185</f>
        <v>27540</v>
      </c>
      <c r="H185" s="0" t="n">
        <f aca="false">A185*D185</f>
        <v>9180</v>
      </c>
      <c r="I185" s="0" t="n">
        <f aca="false">A185*E185</f>
        <v>884</v>
      </c>
      <c r="K185" s="0" t="n">
        <f aca="false">SUM(B185:E185)</f>
        <v>600</v>
      </c>
      <c r="L185" s="0" t="n">
        <f aca="false">A185*K185</f>
        <v>40800</v>
      </c>
    </row>
    <row r="186" customFormat="false" ht="12.75" hidden="false" customHeight="false" outlineLevel="0" collapsed="false">
      <c r="A186" s="30" t="n">
        <v>69</v>
      </c>
      <c r="B186" s="30" t="n">
        <v>56</v>
      </c>
      <c r="C186" s="30" t="n">
        <v>338</v>
      </c>
      <c r="D186" s="30" t="n">
        <v>138</v>
      </c>
      <c r="E186" s="30" t="n">
        <v>7</v>
      </c>
      <c r="F186" s="0" t="n">
        <f aca="false">A186*B186</f>
        <v>3864</v>
      </c>
      <c r="G186" s="0" t="n">
        <f aca="false">A186*C186</f>
        <v>23322</v>
      </c>
      <c r="H186" s="0" t="n">
        <f aca="false">A186*D186</f>
        <v>9522</v>
      </c>
      <c r="I186" s="0" t="n">
        <f aca="false">A186*E186</f>
        <v>483</v>
      </c>
      <c r="K186" s="0" t="n">
        <f aca="false">SUM(B186:E186)</f>
        <v>539</v>
      </c>
      <c r="L186" s="0" t="n">
        <f aca="false">A186*K186</f>
        <v>37191</v>
      </c>
    </row>
    <row r="187" customFormat="false" ht="12.75" hidden="false" customHeight="false" outlineLevel="0" collapsed="false">
      <c r="A187" s="30" t="n">
        <v>70</v>
      </c>
      <c r="B187" s="30" t="n">
        <v>46</v>
      </c>
      <c r="C187" s="30" t="n">
        <v>312</v>
      </c>
      <c r="D187" s="30" t="n">
        <v>136</v>
      </c>
      <c r="E187" s="30" t="n">
        <v>13</v>
      </c>
      <c r="F187" s="0" t="n">
        <f aca="false">A187*B187</f>
        <v>3220</v>
      </c>
      <c r="G187" s="0" t="n">
        <f aca="false">A187*C187</f>
        <v>21840</v>
      </c>
      <c r="H187" s="0" t="n">
        <f aca="false">A187*D187</f>
        <v>9520</v>
      </c>
      <c r="I187" s="0" t="n">
        <f aca="false">A187*E187</f>
        <v>910</v>
      </c>
      <c r="K187" s="0" t="n">
        <f aca="false">SUM(B187:E187)</f>
        <v>507</v>
      </c>
      <c r="L187" s="0" t="n">
        <f aca="false">A187*K187</f>
        <v>35490</v>
      </c>
    </row>
    <row r="188" customFormat="false" ht="12.75" hidden="false" customHeight="false" outlineLevel="0" collapsed="false">
      <c r="A188" s="30" t="n">
        <v>71</v>
      </c>
      <c r="B188" s="30" t="n">
        <v>52</v>
      </c>
      <c r="C188" s="30" t="n">
        <v>286</v>
      </c>
      <c r="D188" s="30" t="n">
        <v>165</v>
      </c>
      <c r="E188" s="30" t="n">
        <v>14</v>
      </c>
      <c r="F188" s="0" t="n">
        <f aca="false">A188*B188</f>
        <v>3692</v>
      </c>
      <c r="G188" s="0" t="n">
        <f aca="false">A188*C188</f>
        <v>20306</v>
      </c>
      <c r="H188" s="0" t="n">
        <f aca="false">A188*D188</f>
        <v>11715</v>
      </c>
      <c r="I188" s="0" t="n">
        <f aca="false">A188*E188</f>
        <v>994</v>
      </c>
      <c r="K188" s="0" t="n">
        <f aca="false">SUM(B188:E188)</f>
        <v>517</v>
      </c>
      <c r="L188" s="0" t="n">
        <f aca="false">A188*K188</f>
        <v>36707</v>
      </c>
    </row>
    <row r="189" customFormat="false" ht="12.75" hidden="false" customHeight="false" outlineLevel="0" collapsed="false">
      <c r="A189" s="30" t="n">
        <v>72</v>
      </c>
      <c r="B189" s="30" t="n">
        <v>55</v>
      </c>
      <c r="C189" s="30" t="n">
        <v>268</v>
      </c>
      <c r="D189" s="30" t="n">
        <v>201</v>
      </c>
      <c r="E189" s="30" t="n">
        <v>6</v>
      </c>
      <c r="F189" s="0" t="n">
        <f aca="false">A189*B189</f>
        <v>3960</v>
      </c>
      <c r="G189" s="0" t="n">
        <f aca="false">A189*C189</f>
        <v>19296</v>
      </c>
      <c r="H189" s="0" t="n">
        <f aca="false">A189*D189</f>
        <v>14472</v>
      </c>
      <c r="I189" s="0" t="n">
        <f aca="false">A189*E189</f>
        <v>432</v>
      </c>
      <c r="K189" s="0" t="n">
        <f aca="false">SUM(B189:E189)</f>
        <v>530</v>
      </c>
      <c r="L189" s="0" t="n">
        <f aca="false">A189*K189</f>
        <v>38160</v>
      </c>
    </row>
    <row r="190" customFormat="false" ht="12.75" hidden="false" customHeight="false" outlineLevel="0" collapsed="false">
      <c r="A190" s="30" t="n">
        <v>73</v>
      </c>
      <c r="B190" s="30" t="n">
        <v>50</v>
      </c>
      <c r="C190" s="30" t="n">
        <v>264</v>
      </c>
      <c r="D190" s="30" t="n">
        <v>202</v>
      </c>
      <c r="E190" s="30" t="n">
        <v>11</v>
      </c>
      <c r="F190" s="0" t="n">
        <f aca="false">A190*B190</f>
        <v>3650</v>
      </c>
      <c r="G190" s="0" t="n">
        <f aca="false">A190*C190</f>
        <v>19272</v>
      </c>
      <c r="H190" s="0" t="n">
        <f aca="false">A190*D190</f>
        <v>14746</v>
      </c>
      <c r="I190" s="0" t="n">
        <f aca="false">A190*E190</f>
        <v>803</v>
      </c>
      <c r="K190" s="0" t="n">
        <f aca="false">SUM(B190:E190)</f>
        <v>527</v>
      </c>
      <c r="L190" s="0" t="n">
        <f aca="false">A190*K190</f>
        <v>38471</v>
      </c>
    </row>
    <row r="191" customFormat="false" ht="12.75" hidden="false" customHeight="false" outlineLevel="0" collapsed="false">
      <c r="A191" s="30" t="n">
        <v>74</v>
      </c>
      <c r="B191" s="30" t="n">
        <v>44</v>
      </c>
      <c r="C191" s="30" t="n">
        <v>232</v>
      </c>
      <c r="D191" s="30" t="n">
        <v>196</v>
      </c>
      <c r="E191" s="30" t="n">
        <v>8</v>
      </c>
      <c r="F191" s="0" t="n">
        <f aca="false">A191*B191</f>
        <v>3256</v>
      </c>
      <c r="G191" s="0" t="n">
        <f aca="false">A191*C191</f>
        <v>17168</v>
      </c>
      <c r="H191" s="0" t="n">
        <f aca="false">A191*D191</f>
        <v>14504</v>
      </c>
      <c r="I191" s="0" t="n">
        <f aca="false">A191*E191</f>
        <v>592</v>
      </c>
      <c r="K191" s="0" t="n">
        <f aca="false">SUM(B191:E191)</f>
        <v>480</v>
      </c>
      <c r="L191" s="0" t="n">
        <f aca="false">A191*K191</f>
        <v>35520</v>
      </c>
    </row>
    <row r="192" customFormat="false" ht="12.75" hidden="false" customHeight="false" outlineLevel="0" collapsed="false">
      <c r="A192" s="30" t="n">
        <v>75</v>
      </c>
      <c r="B192" s="30" t="n">
        <v>53</v>
      </c>
      <c r="C192" s="30" t="n">
        <v>214</v>
      </c>
      <c r="D192" s="30" t="n">
        <v>241</v>
      </c>
      <c r="E192" s="30" t="n">
        <v>8</v>
      </c>
      <c r="F192" s="0" t="n">
        <f aca="false">A192*B192</f>
        <v>3975</v>
      </c>
      <c r="G192" s="0" t="n">
        <f aca="false">A192*C192</f>
        <v>16050</v>
      </c>
      <c r="H192" s="0" t="n">
        <f aca="false">A192*D192</f>
        <v>18075</v>
      </c>
      <c r="I192" s="0" t="n">
        <f aca="false">A192*E192</f>
        <v>600</v>
      </c>
      <c r="K192" s="0" t="n">
        <f aca="false">SUM(B192:E192)</f>
        <v>516</v>
      </c>
      <c r="L192" s="0" t="n">
        <f aca="false">A192*K192</f>
        <v>38700</v>
      </c>
    </row>
    <row r="193" customFormat="false" ht="12.75" hidden="false" customHeight="false" outlineLevel="0" collapsed="false">
      <c r="A193" s="30" t="n">
        <v>76</v>
      </c>
      <c r="B193" s="30" t="n">
        <v>54</v>
      </c>
      <c r="C193" s="30" t="n">
        <v>206</v>
      </c>
      <c r="D193" s="30" t="n">
        <v>250</v>
      </c>
      <c r="E193" s="30" t="n">
        <v>1</v>
      </c>
      <c r="F193" s="0" t="n">
        <f aca="false">A193*B193</f>
        <v>4104</v>
      </c>
      <c r="G193" s="0" t="n">
        <f aca="false">A193*C193</f>
        <v>15656</v>
      </c>
      <c r="H193" s="0" t="n">
        <f aca="false">A193*D193</f>
        <v>19000</v>
      </c>
      <c r="I193" s="0" t="n">
        <f aca="false">A193*E193</f>
        <v>76</v>
      </c>
      <c r="K193" s="0" t="n">
        <f aca="false">SUM(B193:E193)</f>
        <v>511</v>
      </c>
      <c r="L193" s="0" t="n">
        <f aca="false">A193*K193</f>
        <v>38836</v>
      </c>
    </row>
    <row r="194" customFormat="false" ht="12.75" hidden="false" customHeight="false" outlineLevel="0" collapsed="false">
      <c r="A194" s="30" t="n">
        <v>77</v>
      </c>
      <c r="B194" s="30" t="n">
        <v>60</v>
      </c>
      <c r="C194" s="30" t="n">
        <v>182</v>
      </c>
      <c r="D194" s="30" t="n">
        <v>238</v>
      </c>
      <c r="E194" s="30" t="n">
        <v>4</v>
      </c>
      <c r="F194" s="0" t="n">
        <f aca="false">A194*B194</f>
        <v>4620</v>
      </c>
      <c r="G194" s="0" t="n">
        <f aca="false">A194*C194</f>
        <v>14014</v>
      </c>
      <c r="H194" s="0" t="n">
        <f aca="false">A194*D194</f>
        <v>18326</v>
      </c>
      <c r="I194" s="0" t="n">
        <f aca="false">A194*E194</f>
        <v>308</v>
      </c>
      <c r="K194" s="0" t="n">
        <f aca="false">SUM(B194:E194)</f>
        <v>484</v>
      </c>
      <c r="L194" s="0" t="n">
        <f aca="false">A194*K194</f>
        <v>37268</v>
      </c>
    </row>
    <row r="195" customFormat="false" ht="12.75" hidden="false" customHeight="false" outlineLevel="0" collapsed="false">
      <c r="A195" s="30" t="n">
        <v>78</v>
      </c>
      <c r="B195" s="30" t="n">
        <v>62</v>
      </c>
      <c r="C195" s="30" t="n">
        <v>137</v>
      </c>
      <c r="D195" s="30" t="n">
        <v>219</v>
      </c>
      <c r="E195" s="30" t="n">
        <v>3</v>
      </c>
      <c r="F195" s="0" t="n">
        <f aca="false">A195*B195</f>
        <v>4836</v>
      </c>
      <c r="G195" s="0" t="n">
        <f aca="false">A195*C195</f>
        <v>10686</v>
      </c>
      <c r="H195" s="0" t="n">
        <f aca="false">A195*D195</f>
        <v>17082</v>
      </c>
      <c r="I195" s="0" t="n">
        <f aca="false">A195*E195</f>
        <v>234</v>
      </c>
      <c r="K195" s="0" t="n">
        <f aca="false">SUM(B195:E195)</f>
        <v>421</v>
      </c>
      <c r="L195" s="0" t="n">
        <f aca="false">A195*K195</f>
        <v>32838</v>
      </c>
    </row>
    <row r="196" customFormat="false" ht="12.75" hidden="false" customHeight="false" outlineLevel="0" collapsed="false">
      <c r="A196" s="30" t="n">
        <v>79</v>
      </c>
      <c r="B196" s="30" t="n">
        <v>72</v>
      </c>
      <c r="C196" s="30" t="n">
        <v>163</v>
      </c>
      <c r="D196" s="30" t="n">
        <v>268</v>
      </c>
      <c r="E196" s="30" t="n">
        <v>8</v>
      </c>
      <c r="F196" s="0" t="n">
        <f aca="false">A196*B196</f>
        <v>5688</v>
      </c>
      <c r="G196" s="0" t="n">
        <f aca="false">A196*C196</f>
        <v>12877</v>
      </c>
      <c r="H196" s="0" t="n">
        <f aca="false">A196*D196</f>
        <v>21172</v>
      </c>
      <c r="I196" s="0" t="n">
        <f aca="false">A196*E196</f>
        <v>632</v>
      </c>
      <c r="K196" s="0" t="n">
        <f aca="false">SUM(B196:E196)</f>
        <v>511</v>
      </c>
      <c r="L196" s="0" t="n">
        <f aca="false">A196*K196</f>
        <v>40369</v>
      </c>
    </row>
    <row r="197" customFormat="false" ht="12.75" hidden="false" customHeight="false" outlineLevel="0" collapsed="false">
      <c r="A197" s="30" t="n">
        <v>80</v>
      </c>
      <c r="B197" s="30" t="n">
        <v>57</v>
      </c>
      <c r="C197" s="30" t="n">
        <v>131</v>
      </c>
      <c r="D197" s="30" t="n">
        <v>244</v>
      </c>
      <c r="E197" s="30" t="n">
        <v>6</v>
      </c>
      <c r="F197" s="0" t="n">
        <f aca="false">A197*B197</f>
        <v>4560</v>
      </c>
      <c r="G197" s="0" t="n">
        <f aca="false">A197*C197</f>
        <v>10480</v>
      </c>
      <c r="H197" s="0" t="n">
        <f aca="false">A197*D197</f>
        <v>19520</v>
      </c>
      <c r="I197" s="0" t="n">
        <f aca="false">A197*E197</f>
        <v>480</v>
      </c>
      <c r="K197" s="0" t="n">
        <f aca="false">SUM(B197:E197)</f>
        <v>438</v>
      </c>
      <c r="L197" s="0" t="n">
        <f aca="false">A197*K197</f>
        <v>35040</v>
      </c>
    </row>
    <row r="198" customFormat="false" ht="12.75" hidden="false" customHeight="false" outlineLevel="0" collapsed="false">
      <c r="A198" s="30" t="n">
        <v>81</v>
      </c>
      <c r="B198" s="30" t="n">
        <v>65</v>
      </c>
      <c r="C198" s="30" t="n">
        <v>140</v>
      </c>
      <c r="D198" s="30" t="n">
        <v>259</v>
      </c>
      <c r="E198" s="30" t="n">
        <v>5</v>
      </c>
      <c r="F198" s="0" t="n">
        <f aca="false">A198*B198</f>
        <v>5265</v>
      </c>
      <c r="G198" s="0" t="n">
        <f aca="false">A198*C198</f>
        <v>11340</v>
      </c>
      <c r="H198" s="0" t="n">
        <f aca="false">A198*D198</f>
        <v>20979</v>
      </c>
      <c r="I198" s="0" t="n">
        <f aca="false">A198*E198</f>
        <v>405</v>
      </c>
      <c r="K198" s="0" t="n">
        <f aca="false">SUM(B198:E198)</f>
        <v>469</v>
      </c>
      <c r="L198" s="0" t="n">
        <f aca="false">A198*K198</f>
        <v>37989</v>
      </c>
    </row>
    <row r="199" customFormat="false" ht="12.75" hidden="false" customHeight="false" outlineLevel="0" collapsed="false">
      <c r="A199" s="30" t="n">
        <v>82</v>
      </c>
      <c r="B199" s="30" t="n">
        <v>82</v>
      </c>
      <c r="C199" s="30" t="n">
        <v>93</v>
      </c>
      <c r="D199" s="30" t="n">
        <v>266</v>
      </c>
      <c r="E199" s="30" t="n">
        <v>5</v>
      </c>
      <c r="F199" s="0" t="n">
        <f aca="false">A199*B199</f>
        <v>6724</v>
      </c>
      <c r="G199" s="0" t="n">
        <f aca="false">A199*C199</f>
        <v>7626</v>
      </c>
      <c r="H199" s="0" t="n">
        <f aca="false">A199*D199</f>
        <v>21812</v>
      </c>
      <c r="I199" s="0" t="n">
        <f aca="false">A199*E199</f>
        <v>410</v>
      </c>
      <c r="K199" s="0" t="n">
        <f aca="false">SUM(B199:E199)</f>
        <v>446</v>
      </c>
      <c r="L199" s="0" t="n">
        <f aca="false">A199*K199</f>
        <v>36572</v>
      </c>
    </row>
    <row r="200" customFormat="false" ht="12.75" hidden="false" customHeight="false" outlineLevel="0" collapsed="false">
      <c r="A200" s="30" t="n">
        <v>83</v>
      </c>
      <c r="B200" s="30" t="n">
        <v>64</v>
      </c>
      <c r="C200" s="30" t="n">
        <v>69</v>
      </c>
      <c r="D200" s="30" t="n">
        <v>279</v>
      </c>
      <c r="E200" s="30" t="n">
        <v>3</v>
      </c>
      <c r="F200" s="0" t="n">
        <f aca="false">A200*B200</f>
        <v>5312</v>
      </c>
      <c r="G200" s="0" t="n">
        <f aca="false">A200*C200</f>
        <v>5727</v>
      </c>
      <c r="H200" s="0" t="n">
        <f aca="false">A200*D200</f>
        <v>23157</v>
      </c>
      <c r="I200" s="0" t="n">
        <f aca="false">A200*E200</f>
        <v>249</v>
      </c>
      <c r="K200" s="0" t="n">
        <f aca="false">SUM(B200:E200)</f>
        <v>415</v>
      </c>
      <c r="L200" s="0" t="n">
        <f aca="false">A200*K200</f>
        <v>34445</v>
      </c>
    </row>
    <row r="201" customFormat="false" ht="12.75" hidden="false" customHeight="false" outlineLevel="0" collapsed="false">
      <c r="A201" s="30" t="n">
        <v>84</v>
      </c>
      <c r="B201" s="30" t="n">
        <v>55</v>
      </c>
      <c r="C201" s="30" t="n">
        <v>68</v>
      </c>
      <c r="D201" s="30" t="n">
        <v>282</v>
      </c>
      <c r="E201" s="30" t="n">
        <v>4</v>
      </c>
      <c r="F201" s="0" t="n">
        <f aca="false">A201*B201</f>
        <v>4620</v>
      </c>
      <c r="G201" s="0" t="n">
        <f aca="false">A201*C201</f>
        <v>5712</v>
      </c>
      <c r="H201" s="0" t="n">
        <f aca="false">A201*D201</f>
        <v>23688</v>
      </c>
      <c r="I201" s="0" t="n">
        <f aca="false">A201*E201</f>
        <v>336</v>
      </c>
      <c r="K201" s="0" t="n">
        <f aca="false">SUM(B201:E201)</f>
        <v>409</v>
      </c>
      <c r="L201" s="0" t="n">
        <f aca="false">A201*K201</f>
        <v>34356</v>
      </c>
    </row>
    <row r="202" customFormat="false" ht="12.75" hidden="false" customHeight="false" outlineLevel="0" collapsed="false">
      <c r="A202" s="30" t="n">
        <v>85</v>
      </c>
      <c r="B202" s="30" t="n">
        <v>41</v>
      </c>
      <c r="C202" s="30" t="n">
        <v>34</v>
      </c>
      <c r="D202" s="30" t="n">
        <v>265</v>
      </c>
      <c r="E202" s="30" t="n">
        <v>6</v>
      </c>
      <c r="F202" s="0" t="n">
        <f aca="false">A202*B202</f>
        <v>3485</v>
      </c>
      <c r="G202" s="0" t="n">
        <f aca="false">A202*C202</f>
        <v>2890</v>
      </c>
      <c r="H202" s="0" t="n">
        <f aca="false">A202*D202</f>
        <v>22525</v>
      </c>
      <c r="I202" s="0" t="n">
        <f aca="false">A202*E202</f>
        <v>510</v>
      </c>
      <c r="K202" s="0" t="n">
        <f aca="false">SUM(B202:E202)</f>
        <v>346</v>
      </c>
      <c r="L202" s="0" t="n">
        <f aca="false">A202*K202</f>
        <v>29410</v>
      </c>
    </row>
    <row r="203" customFormat="false" ht="12.75" hidden="false" customHeight="false" outlineLevel="0" collapsed="false">
      <c r="A203" s="30" t="n">
        <v>86</v>
      </c>
      <c r="B203" s="30" t="n">
        <v>43</v>
      </c>
      <c r="C203" s="30" t="n">
        <v>53</v>
      </c>
      <c r="D203" s="30" t="n">
        <v>262</v>
      </c>
      <c r="E203" s="30" t="n">
        <v>3</v>
      </c>
      <c r="F203" s="0" t="n">
        <f aca="false">A203*B203</f>
        <v>3698</v>
      </c>
      <c r="G203" s="0" t="n">
        <f aca="false">A203*C203</f>
        <v>4558</v>
      </c>
      <c r="H203" s="0" t="n">
        <f aca="false">A203*D203</f>
        <v>22532</v>
      </c>
      <c r="I203" s="0" t="n">
        <f aca="false">A203*E203</f>
        <v>258</v>
      </c>
      <c r="K203" s="0" t="n">
        <f aca="false">SUM(B203:E203)</f>
        <v>361</v>
      </c>
      <c r="L203" s="0" t="n">
        <f aca="false">A203*K203</f>
        <v>31046</v>
      </c>
    </row>
    <row r="204" customFormat="false" ht="12.75" hidden="false" customHeight="false" outlineLevel="0" collapsed="false">
      <c r="A204" s="30" t="n">
        <v>87</v>
      </c>
      <c r="B204" s="30" t="n">
        <v>33</v>
      </c>
      <c r="C204" s="30" t="n">
        <v>21</v>
      </c>
      <c r="D204" s="30" t="n">
        <v>142</v>
      </c>
      <c r="E204" s="30" t="n">
        <v>2</v>
      </c>
      <c r="F204" s="0" t="n">
        <f aca="false">A204*B204</f>
        <v>2871</v>
      </c>
      <c r="G204" s="0" t="n">
        <f aca="false">A204*C204</f>
        <v>1827</v>
      </c>
      <c r="H204" s="0" t="n">
        <f aca="false">A204*D204</f>
        <v>12354</v>
      </c>
      <c r="I204" s="0" t="n">
        <f aca="false">A204*E204</f>
        <v>174</v>
      </c>
      <c r="K204" s="0" t="n">
        <f aca="false">SUM(B204:E204)</f>
        <v>198</v>
      </c>
      <c r="L204" s="0" t="n">
        <f aca="false">A204*K204</f>
        <v>17226</v>
      </c>
    </row>
    <row r="205" customFormat="false" ht="12.75" hidden="false" customHeight="false" outlineLevel="0" collapsed="false">
      <c r="A205" s="30" t="n">
        <v>88</v>
      </c>
      <c r="B205" s="30" t="n">
        <v>21</v>
      </c>
      <c r="C205" s="30" t="n">
        <v>8</v>
      </c>
      <c r="D205" s="30" t="n">
        <v>91</v>
      </c>
      <c r="E205" s="30" t="n">
        <v>0</v>
      </c>
      <c r="F205" s="0" t="n">
        <f aca="false">A205*B205</f>
        <v>1848</v>
      </c>
      <c r="G205" s="0" t="n">
        <f aca="false">A205*C205</f>
        <v>704</v>
      </c>
      <c r="H205" s="0" t="n">
        <f aca="false">A205*D205</f>
        <v>8008</v>
      </c>
      <c r="I205" s="0" t="n">
        <f aca="false">A205*E205</f>
        <v>0</v>
      </c>
      <c r="K205" s="0" t="n">
        <f aca="false">SUM(B205:E205)</f>
        <v>120</v>
      </c>
      <c r="L205" s="0" t="n">
        <f aca="false">A205*K205</f>
        <v>10560</v>
      </c>
    </row>
    <row r="206" customFormat="false" ht="12.75" hidden="false" customHeight="false" outlineLevel="0" collapsed="false">
      <c r="A206" s="30" t="n">
        <v>89</v>
      </c>
      <c r="B206" s="30" t="n">
        <v>13</v>
      </c>
      <c r="C206" s="30" t="n">
        <v>13</v>
      </c>
      <c r="D206" s="30" t="n">
        <v>81</v>
      </c>
      <c r="E206" s="30" t="n">
        <v>0</v>
      </c>
      <c r="F206" s="0" t="n">
        <f aca="false">A206*B206</f>
        <v>1157</v>
      </c>
      <c r="G206" s="0" t="n">
        <f aca="false">A206*C206</f>
        <v>1157</v>
      </c>
      <c r="H206" s="0" t="n">
        <f aca="false">A206*D206</f>
        <v>7209</v>
      </c>
      <c r="I206" s="0" t="n">
        <f aca="false">A206*E206</f>
        <v>0</v>
      </c>
      <c r="K206" s="0" t="n">
        <f aca="false">SUM(B206:E206)</f>
        <v>107</v>
      </c>
      <c r="L206" s="0" t="n">
        <f aca="false">A206*K206</f>
        <v>9523</v>
      </c>
    </row>
    <row r="207" customFormat="false" ht="12.75" hidden="false" customHeight="false" outlineLevel="0" collapsed="false">
      <c r="A207" s="30" t="n">
        <v>90</v>
      </c>
      <c r="B207" s="30" t="n">
        <v>19</v>
      </c>
      <c r="C207" s="30" t="n">
        <v>9</v>
      </c>
      <c r="D207" s="30" t="n">
        <v>98</v>
      </c>
      <c r="E207" s="30" t="n">
        <v>1</v>
      </c>
      <c r="F207" s="0" t="n">
        <f aca="false">A207*B207</f>
        <v>1710</v>
      </c>
      <c r="G207" s="0" t="n">
        <f aca="false">A207*C207</f>
        <v>810</v>
      </c>
      <c r="H207" s="0" t="n">
        <f aca="false">A207*D207</f>
        <v>8820</v>
      </c>
      <c r="I207" s="0" t="n">
        <f aca="false">A207*E207</f>
        <v>90</v>
      </c>
      <c r="K207" s="0" t="n">
        <f aca="false">SUM(B207:E207)</f>
        <v>127</v>
      </c>
      <c r="L207" s="0" t="n">
        <f aca="false">A207*K207</f>
        <v>11430</v>
      </c>
    </row>
    <row r="208" customFormat="false" ht="12.75" hidden="false" customHeight="false" outlineLevel="0" collapsed="false">
      <c r="A208" s="30" t="n">
        <v>91</v>
      </c>
      <c r="B208" s="30" t="n">
        <v>8</v>
      </c>
      <c r="C208" s="30" t="n">
        <v>8</v>
      </c>
      <c r="D208" s="30" t="n">
        <v>123</v>
      </c>
      <c r="E208" s="30" t="n">
        <v>1</v>
      </c>
      <c r="F208" s="0" t="n">
        <f aca="false">A208*B208</f>
        <v>728</v>
      </c>
      <c r="G208" s="0" t="n">
        <f aca="false">A208*C208</f>
        <v>728</v>
      </c>
      <c r="H208" s="0" t="n">
        <f aca="false">A208*D208</f>
        <v>11193</v>
      </c>
      <c r="I208" s="0" t="n">
        <f aca="false">A208*E208</f>
        <v>91</v>
      </c>
      <c r="K208" s="0" t="n">
        <f aca="false">SUM(B208:E208)</f>
        <v>140</v>
      </c>
      <c r="L208" s="0" t="n">
        <f aca="false">A208*K208</f>
        <v>12740</v>
      </c>
    </row>
    <row r="209" customFormat="false" ht="12.75" hidden="false" customHeight="false" outlineLevel="0" collapsed="false">
      <c r="A209" s="30" t="n">
        <v>92</v>
      </c>
      <c r="B209" s="30" t="n">
        <v>16</v>
      </c>
      <c r="C209" s="30" t="n">
        <v>5</v>
      </c>
      <c r="D209" s="30" t="n">
        <v>114</v>
      </c>
      <c r="E209" s="30" t="n">
        <v>2</v>
      </c>
      <c r="F209" s="0" t="n">
        <f aca="false">A209*B209</f>
        <v>1472</v>
      </c>
      <c r="G209" s="0" t="n">
        <f aca="false">A209*C209</f>
        <v>460</v>
      </c>
      <c r="H209" s="0" t="n">
        <f aca="false">A209*D209</f>
        <v>10488</v>
      </c>
      <c r="I209" s="0" t="n">
        <f aca="false">A209*E209</f>
        <v>184</v>
      </c>
      <c r="K209" s="0" t="n">
        <f aca="false">SUM(B209:E209)</f>
        <v>137</v>
      </c>
      <c r="L209" s="0" t="n">
        <f aca="false">A209*K209</f>
        <v>12604</v>
      </c>
    </row>
    <row r="210" customFormat="false" ht="12.75" hidden="false" customHeight="false" outlineLevel="0" collapsed="false">
      <c r="A210" s="30" t="n">
        <v>93</v>
      </c>
      <c r="B210" s="30" t="n">
        <v>14</v>
      </c>
      <c r="C210" s="30" t="n">
        <v>1</v>
      </c>
      <c r="D210" s="30" t="n">
        <v>65</v>
      </c>
      <c r="E210" s="30" t="n">
        <v>1</v>
      </c>
      <c r="F210" s="0" t="n">
        <f aca="false">A210*B210</f>
        <v>1302</v>
      </c>
      <c r="G210" s="0" t="n">
        <f aca="false">A210*C210</f>
        <v>93</v>
      </c>
      <c r="H210" s="0" t="n">
        <f aca="false">A210*D210</f>
        <v>6045</v>
      </c>
      <c r="I210" s="0" t="n">
        <f aca="false">A210*E210</f>
        <v>93</v>
      </c>
      <c r="K210" s="0" t="n">
        <f aca="false">SUM(B210:E210)</f>
        <v>81</v>
      </c>
      <c r="L210" s="0" t="n">
        <f aca="false">A210*K210</f>
        <v>7533</v>
      </c>
    </row>
    <row r="211" customFormat="false" ht="12.75" hidden="false" customHeight="false" outlineLevel="0" collapsed="false">
      <c r="A211" s="30" t="n">
        <v>94</v>
      </c>
      <c r="B211" s="30" t="n">
        <v>12</v>
      </c>
      <c r="C211" s="30" t="n">
        <v>3</v>
      </c>
      <c r="D211" s="30" t="n">
        <v>60</v>
      </c>
      <c r="E211" s="30" t="n">
        <v>0</v>
      </c>
      <c r="F211" s="0" t="n">
        <f aca="false">A211*B211</f>
        <v>1128</v>
      </c>
      <c r="G211" s="0" t="n">
        <f aca="false">A211*C211</f>
        <v>282</v>
      </c>
      <c r="H211" s="0" t="n">
        <f aca="false">A211*D211</f>
        <v>5640</v>
      </c>
      <c r="I211" s="0" t="n">
        <f aca="false">A211*E211</f>
        <v>0</v>
      </c>
      <c r="K211" s="0" t="n">
        <f aca="false">SUM(B211:E211)</f>
        <v>75</v>
      </c>
      <c r="L211" s="0" t="n">
        <f aca="false">A211*K211</f>
        <v>7050</v>
      </c>
    </row>
    <row r="212" customFormat="false" ht="12.75" hidden="false" customHeight="false" outlineLevel="0" collapsed="false">
      <c r="A212" s="30" t="n">
        <v>95</v>
      </c>
      <c r="B212" s="30" t="n">
        <v>8</v>
      </c>
      <c r="C212" s="30" t="n">
        <v>1</v>
      </c>
      <c r="D212" s="30" t="n">
        <v>30</v>
      </c>
      <c r="E212" s="30" t="n">
        <v>1</v>
      </c>
      <c r="F212" s="0" t="n">
        <f aca="false">A212*B212</f>
        <v>760</v>
      </c>
      <c r="G212" s="0" t="n">
        <f aca="false">A212*C212</f>
        <v>95</v>
      </c>
      <c r="H212" s="0" t="n">
        <f aca="false">A212*D212</f>
        <v>2850</v>
      </c>
      <c r="I212" s="0" t="n">
        <f aca="false">A212*E212</f>
        <v>95</v>
      </c>
      <c r="K212" s="0" t="n">
        <f aca="false">SUM(B212:E212)</f>
        <v>40</v>
      </c>
      <c r="L212" s="0" t="n">
        <f aca="false">A212*K212</f>
        <v>3800</v>
      </c>
    </row>
    <row r="213" customFormat="false" ht="12.75" hidden="false" customHeight="false" outlineLevel="0" collapsed="false">
      <c r="A213" s="30" t="n">
        <v>96</v>
      </c>
      <c r="B213" s="30" t="n">
        <v>12</v>
      </c>
      <c r="C213" s="30" t="n">
        <v>1</v>
      </c>
      <c r="D213" s="30" t="n">
        <v>38</v>
      </c>
      <c r="E213" s="30" t="n">
        <v>0</v>
      </c>
      <c r="F213" s="0" t="n">
        <f aca="false">A213*B213</f>
        <v>1152</v>
      </c>
      <c r="G213" s="0" t="n">
        <f aca="false">A213*C213</f>
        <v>96</v>
      </c>
      <c r="H213" s="0" t="n">
        <f aca="false">A213*D213</f>
        <v>3648</v>
      </c>
      <c r="I213" s="0" t="n">
        <f aca="false">A213*E213</f>
        <v>0</v>
      </c>
      <c r="K213" s="0" t="n">
        <f aca="false">SUM(B213:E213)</f>
        <v>51</v>
      </c>
      <c r="L213" s="0" t="n">
        <f aca="false">A213*K213</f>
        <v>4896</v>
      </c>
    </row>
    <row r="214" customFormat="false" ht="12.75" hidden="false" customHeight="false" outlineLevel="0" collapsed="false">
      <c r="A214" s="30" t="n">
        <v>97</v>
      </c>
      <c r="B214" s="30" t="n">
        <v>4</v>
      </c>
      <c r="C214" s="30" t="n">
        <v>0</v>
      </c>
      <c r="D214" s="30" t="n">
        <v>22</v>
      </c>
      <c r="E214" s="30" t="n">
        <v>0</v>
      </c>
      <c r="F214" s="0" t="n">
        <f aca="false">A214*B214</f>
        <v>388</v>
      </c>
      <c r="G214" s="0" t="n">
        <f aca="false">A214*C214</f>
        <v>0</v>
      </c>
      <c r="H214" s="0" t="n">
        <f aca="false">A214*D214</f>
        <v>2134</v>
      </c>
      <c r="I214" s="0" t="n">
        <f aca="false">A214*E214</f>
        <v>0</v>
      </c>
      <c r="K214" s="0" t="n">
        <f aca="false">SUM(B214:E214)</f>
        <v>26</v>
      </c>
      <c r="L214" s="0" t="n">
        <f aca="false">A214*K214</f>
        <v>2522</v>
      </c>
    </row>
    <row r="215" customFormat="false" ht="12.75" hidden="false" customHeight="false" outlineLevel="0" collapsed="false">
      <c r="A215" s="30" t="n">
        <v>98</v>
      </c>
      <c r="B215" s="30" t="n">
        <v>6</v>
      </c>
      <c r="C215" s="30" t="n">
        <v>0</v>
      </c>
      <c r="D215" s="30" t="n">
        <v>14</v>
      </c>
      <c r="E215" s="30" t="n">
        <v>0</v>
      </c>
      <c r="F215" s="0" t="n">
        <f aca="false">A215*B215</f>
        <v>588</v>
      </c>
      <c r="G215" s="0" t="n">
        <f aca="false">A215*C215</f>
        <v>0</v>
      </c>
      <c r="H215" s="0" t="n">
        <f aca="false">A215*D215</f>
        <v>1372</v>
      </c>
      <c r="I215" s="0" t="n">
        <f aca="false">A215*E215</f>
        <v>0</v>
      </c>
      <c r="K215" s="0" t="n">
        <f aca="false">SUM(B215:E215)</f>
        <v>20</v>
      </c>
      <c r="L215" s="0" t="n">
        <f aca="false">A215*K215</f>
        <v>1960</v>
      </c>
    </row>
    <row r="216" customFormat="false" ht="12.75" hidden="false" customHeight="false" outlineLevel="0" collapsed="false">
      <c r="A216" s="30" t="n">
        <v>99</v>
      </c>
      <c r="B216" s="30" t="n">
        <v>2</v>
      </c>
      <c r="C216" s="30" t="n">
        <v>0</v>
      </c>
      <c r="D216" s="30" t="n">
        <v>11</v>
      </c>
      <c r="E216" s="30" t="n">
        <v>0</v>
      </c>
      <c r="F216" s="0" t="n">
        <f aca="false">A216*B216</f>
        <v>198</v>
      </c>
      <c r="G216" s="0" t="n">
        <f aca="false">A216*C216</f>
        <v>0</v>
      </c>
      <c r="H216" s="0" t="n">
        <f aca="false">A216*D216</f>
        <v>1089</v>
      </c>
      <c r="I216" s="0" t="n">
        <f aca="false">A216*E216</f>
        <v>0</v>
      </c>
      <c r="K216" s="0" t="n">
        <f aca="false">SUM(B216:E216)</f>
        <v>13</v>
      </c>
      <c r="L216" s="0" t="n">
        <f aca="false">A216*K216</f>
        <v>1287</v>
      </c>
    </row>
    <row r="217" customFormat="false" ht="12.75" hidden="false" customHeight="false" outlineLevel="0" collapsed="false">
      <c r="A217" s="30" t="n">
        <v>100</v>
      </c>
      <c r="B217" s="30" t="n">
        <v>4</v>
      </c>
      <c r="C217" s="30" t="n">
        <v>0</v>
      </c>
      <c r="D217" s="30" t="n">
        <v>4</v>
      </c>
      <c r="E217" s="30" t="n">
        <v>0</v>
      </c>
      <c r="F217" s="0" t="n">
        <f aca="false">A217*B217</f>
        <v>400</v>
      </c>
      <c r="G217" s="0" t="n">
        <f aca="false">A217*C217</f>
        <v>0</v>
      </c>
      <c r="H217" s="0" t="n">
        <f aca="false">A217*D217</f>
        <v>400</v>
      </c>
      <c r="I217" s="0" t="n">
        <f aca="false">A217*E217</f>
        <v>0</v>
      </c>
      <c r="K217" s="0" t="n">
        <f aca="false">SUM(B217:E217)</f>
        <v>8</v>
      </c>
      <c r="L217" s="0" t="n">
        <f aca="false">A217*K217</f>
        <v>800</v>
      </c>
    </row>
    <row r="218" customFormat="false" ht="12.75" hidden="false" customHeight="false" outlineLevel="0" collapsed="false">
      <c r="A218" s="30" t="n">
        <v>101</v>
      </c>
      <c r="B218" s="30" t="n">
        <v>1</v>
      </c>
      <c r="C218" s="30" t="n">
        <v>0</v>
      </c>
      <c r="D218" s="30" t="n">
        <v>5</v>
      </c>
      <c r="E218" s="30" t="n">
        <v>0</v>
      </c>
      <c r="F218" s="0" t="n">
        <f aca="false">A218*B218</f>
        <v>101</v>
      </c>
      <c r="G218" s="0" t="n">
        <f aca="false">A218*C218</f>
        <v>0</v>
      </c>
      <c r="H218" s="0" t="n">
        <f aca="false">A218*D218</f>
        <v>505</v>
      </c>
      <c r="I218" s="0" t="n">
        <f aca="false">A218*E218</f>
        <v>0</v>
      </c>
      <c r="K218" s="0" t="n">
        <f aca="false">SUM(B218:E218)</f>
        <v>6</v>
      </c>
      <c r="L218" s="0" t="n">
        <f aca="false">A218*K218</f>
        <v>606</v>
      </c>
    </row>
    <row r="219" customFormat="false" ht="12.75" hidden="false" customHeight="false" outlineLevel="0" collapsed="false">
      <c r="A219" s="30" t="n">
        <v>102</v>
      </c>
      <c r="B219" s="30" t="n">
        <v>0</v>
      </c>
      <c r="C219" s="30" t="n">
        <v>0</v>
      </c>
      <c r="D219" s="30" t="n">
        <v>3</v>
      </c>
      <c r="E219" s="30" t="n">
        <v>0</v>
      </c>
      <c r="F219" s="0" t="n">
        <f aca="false">A219*B219</f>
        <v>0</v>
      </c>
      <c r="G219" s="0" t="n">
        <f aca="false">A219*C219</f>
        <v>0</v>
      </c>
      <c r="H219" s="0" t="n">
        <f aca="false">A219*D219</f>
        <v>306</v>
      </c>
      <c r="I219" s="0" t="n">
        <f aca="false">A219*E219</f>
        <v>0</v>
      </c>
      <c r="K219" s="0" t="n">
        <f aca="false">SUM(B219:E219)</f>
        <v>3</v>
      </c>
      <c r="L219" s="0" t="n">
        <f aca="false">A219*K219</f>
        <v>306</v>
      </c>
    </row>
    <row r="220" customFormat="false" ht="12.75" hidden="false" customHeight="false" outlineLevel="0" collapsed="false">
      <c r="A220" s="30" t="n">
        <v>103</v>
      </c>
      <c r="B220" s="30" t="n">
        <v>2</v>
      </c>
      <c r="C220" s="30" t="n">
        <v>0</v>
      </c>
      <c r="D220" s="30" t="n">
        <v>3</v>
      </c>
      <c r="E220" s="30" t="n">
        <v>0</v>
      </c>
      <c r="F220" s="0" t="n">
        <f aca="false">A220*B220</f>
        <v>206</v>
      </c>
      <c r="G220" s="0" t="n">
        <f aca="false">A220*C220</f>
        <v>0</v>
      </c>
      <c r="H220" s="0" t="n">
        <f aca="false">A220*D220</f>
        <v>309</v>
      </c>
      <c r="I220" s="0" t="n">
        <f aca="false">A220*E220</f>
        <v>0</v>
      </c>
      <c r="K220" s="0" t="n">
        <f aca="false">SUM(B220:E220)</f>
        <v>5</v>
      </c>
      <c r="L220" s="0" t="n">
        <f aca="false">A220*K220</f>
        <v>515</v>
      </c>
    </row>
    <row r="221" customFormat="false" ht="12.75" hidden="false" customHeight="false" outlineLevel="0" collapsed="false">
      <c r="A221" s="30" t="n">
        <v>104</v>
      </c>
      <c r="B221" s="30" t="n">
        <v>0</v>
      </c>
      <c r="C221" s="30" t="n">
        <v>0</v>
      </c>
      <c r="D221" s="30" t="n">
        <v>3</v>
      </c>
      <c r="E221" s="30" t="n">
        <v>0</v>
      </c>
      <c r="F221" s="0" t="n">
        <f aca="false">A221*B221</f>
        <v>0</v>
      </c>
      <c r="G221" s="0" t="n">
        <f aca="false">A221*C221</f>
        <v>0</v>
      </c>
      <c r="H221" s="0" t="n">
        <f aca="false">A221*D221</f>
        <v>312</v>
      </c>
      <c r="I221" s="0" t="n">
        <f aca="false">A221*E221</f>
        <v>0</v>
      </c>
      <c r="K221" s="0" t="n">
        <f aca="false">SUM(B221:E221)</f>
        <v>3</v>
      </c>
      <c r="L221" s="0" t="n">
        <f aca="false">A221*K221</f>
        <v>312</v>
      </c>
    </row>
    <row r="222" customFormat="false" ht="12.75" hidden="false" customHeight="false" outlineLevel="0" collapsed="false">
      <c r="A222" s="30" t="n">
        <v>105</v>
      </c>
      <c r="B222" s="30" t="n">
        <v>1</v>
      </c>
      <c r="C222" s="30" t="n">
        <v>0</v>
      </c>
      <c r="D222" s="30" t="n">
        <v>0</v>
      </c>
      <c r="E222" s="30" t="n">
        <v>0</v>
      </c>
      <c r="F222" s="0" t="n">
        <f aca="false">A222*B222</f>
        <v>105</v>
      </c>
      <c r="G222" s="0" t="n">
        <f aca="false">A222*C222</f>
        <v>0</v>
      </c>
      <c r="H222" s="0" t="n">
        <f aca="false">A222*D222</f>
        <v>0</v>
      </c>
      <c r="I222" s="0" t="n">
        <f aca="false">A222*E222</f>
        <v>0</v>
      </c>
      <c r="K222" s="0" t="n">
        <f aca="false">SUM(B222:E222)</f>
        <v>1</v>
      </c>
      <c r="L222" s="0" t="n">
        <f aca="false">A222*K222</f>
        <v>105</v>
      </c>
    </row>
    <row r="223" customFormat="false" ht="12.75" hidden="false" customHeight="false" outlineLevel="0" collapsed="false">
      <c r="A223" s="30" t="n">
        <v>106</v>
      </c>
      <c r="B223" s="30" t="n">
        <v>0</v>
      </c>
      <c r="C223" s="30" t="n">
        <v>0</v>
      </c>
      <c r="D223" s="30" t="n">
        <v>1</v>
      </c>
      <c r="E223" s="30" t="n">
        <v>0</v>
      </c>
      <c r="F223" s="0" t="n">
        <f aca="false">A223*B223</f>
        <v>0</v>
      </c>
      <c r="G223" s="0" t="n">
        <f aca="false">A223*C223</f>
        <v>0</v>
      </c>
      <c r="H223" s="0" t="n">
        <f aca="false">A223*D223</f>
        <v>106</v>
      </c>
      <c r="I223" s="0" t="n">
        <f aca="false">A223*E223</f>
        <v>0</v>
      </c>
      <c r="K223" s="0" t="n">
        <f aca="false">SUM(B223:E223)</f>
        <v>1</v>
      </c>
      <c r="L223" s="0" t="n">
        <f aca="false">A223*K223</f>
        <v>106</v>
      </c>
    </row>
    <row r="225" customFormat="false" ht="12.75" hidden="false" customHeight="false" outlineLevel="0" collapsed="false">
      <c r="B225" s="0" t="n">
        <f aca="false">SUM(B117:B223)</f>
        <v>15870</v>
      </c>
      <c r="C225" s="0" t="n">
        <f aca="false">SUM(C117:C223)</f>
        <v>21767</v>
      </c>
      <c r="D225" s="0" t="n">
        <f aca="false">SUM(D117:D223)</f>
        <v>6339</v>
      </c>
      <c r="E225" s="0" t="n">
        <f aca="false">SUM(E117:E223)</f>
        <v>1231</v>
      </c>
      <c r="F225" s="0" t="n">
        <f aca="false">SUM(F117:F223)</f>
        <v>426332</v>
      </c>
      <c r="G225" s="0" t="n">
        <f aca="false">SUM(G117:G223)</f>
        <v>1138057</v>
      </c>
      <c r="H225" s="0" t="n">
        <f aca="false">SUM(H117:H223)</f>
        <v>484857</v>
      </c>
      <c r="I225" s="0" t="n">
        <f aca="false">SUM(I117:I223)</f>
        <v>64024</v>
      </c>
      <c r="K225" s="0" t="n">
        <f aca="false">SUM(K117:K223)</f>
        <v>45207</v>
      </c>
      <c r="L225" s="0" t="n">
        <f aca="false">SUM(L117:L223)</f>
        <v>2113270</v>
      </c>
    </row>
    <row r="227" customFormat="false" ht="12.75" hidden="false" customHeight="false" outlineLevel="0" collapsed="false">
      <c r="F227" s="28" t="n">
        <f aca="false">F225/B225</f>
        <v>26.8640201638311</v>
      </c>
      <c r="G227" s="28" t="n">
        <f aca="false">G225/C225</f>
        <v>52.2835944319383</v>
      </c>
      <c r="H227" s="28" t="n">
        <f aca="false">H225/D225</f>
        <v>76.4879318504496</v>
      </c>
      <c r="I227" s="28" t="n">
        <f aca="false">I225/E225</f>
        <v>52.0097481722177</v>
      </c>
      <c r="L227" s="28" t="n">
        <f aca="false">L225/K225</f>
        <v>46.7465215563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1:20Z</dcterms:created>
  <dc:creator>STAT_02</dc:creator>
  <dc:description/>
  <dc:language>en-US</dc:language>
  <cp:lastModifiedBy>cdl</cp:lastModifiedBy>
  <dcterms:modified xsi:type="dcterms:W3CDTF">2008-02-21T12:32:47Z</dcterms:modified>
  <cp:revision>0</cp:revision>
  <dc:subject/>
  <dc:title/>
</cp:coreProperties>
</file>